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ПИСА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оле из Парусовского конвентора</t>
  </si>
  <si>
    <t xml:space="preserve">Наименование </t>
  </si>
  <si>
    <t xml:space="preserve">Позиция типа</t>
  </si>
  <si>
    <t xml:space="preserve">Тип</t>
  </si>
  <si>
    <t xml:space="preserve">позиция длины</t>
  </si>
  <si>
    <t xml:space="preserve">Длина</t>
  </si>
  <si>
    <t xml:space="preserve">Позиция точности</t>
  </si>
  <si>
    <t xml:space="preserve">Точность</t>
  </si>
  <si>
    <t xml:space="preserve">ИТОГ</t>
  </si>
  <si>
    <t xml:space="preserve">Для ini файла</t>
  </si>
  <si>
    <t xml:space="preserve">Field0 = RN;N;20;4</t>
  </si>
  <si>
    <t xml:space="preserve">Field1 = AGNABBR;C;20;0</t>
  </si>
  <si>
    <t xml:space="preserve">Field2 = AGNTYPE;N;20;4</t>
  </si>
  <si>
    <t xml:space="preserve">Field3 = AGNNAME;C;160;0</t>
  </si>
  <si>
    <t xml:space="preserve">Field4 = AGNIDNUMB;C;20;0</t>
  </si>
  <si>
    <t xml:space="preserve">Field5 = ECONCODE;C;20;0</t>
  </si>
  <si>
    <t xml:space="preserve">Field6 = ORGCODE;C;20;0</t>
  </si>
  <si>
    <t xml:space="preserve">Field7 = AGNFAMILYN;C;40;0</t>
  </si>
  <si>
    <t xml:space="preserve">Field8 = AGNFIRSTNA;C;40;0</t>
  </si>
  <si>
    <t xml:space="preserve">Field9 = AGNLASTNAM;C;40;0</t>
  </si>
  <si>
    <t xml:space="preserve">Field10 = EMP;N;20;4</t>
  </si>
  <si>
    <t xml:space="preserve">Field11 = EMPPOST;C;40;0</t>
  </si>
  <si>
    <t xml:space="preserve">Field12 = AGNBURN;D;8;0</t>
  </si>
  <si>
    <t xml:space="preserve">Field13 = ADDR_COUNT;C;40;0</t>
  </si>
  <si>
    <t xml:space="preserve">Field14 = ADDR_REG;C;40;0</t>
  </si>
  <si>
    <t xml:space="preserve">Field15 = ADDR_DISTR;C;40;0</t>
  </si>
  <si>
    <t xml:space="preserve">Field16 = ADDR_CITY;C;40;0</t>
  </si>
  <si>
    <t xml:space="preserve">Field17 = ADDR_MUNIC;C;40;0</t>
  </si>
  <si>
    <t xml:space="preserve">Field18 = ADDR_ADMIN;C;40;0</t>
  </si>
  <si>
    <t xml:space="preserve">Field19 = ADDR_STREE;C;40;0</t>
  </si>
  <si>
    <t xml:space="preserve">Field20 = ADDR_HOUSE;C;20;0</t>
  </si>
  <si>
    <t xml:space="preserve">Field21 = ADDR_BLOCK;C;20;0</t>
  </si>
  <si>
    <t xml:space="preserve">Field22 = ADDR_FLAT;C;20;0</t>
  </si>
  <si>
    <t xml:space="preserve">Field23 = ADDR_POST;C;20;0</t>
  </si>
  <si>
    <t xml:space="preserve">Field24 = PHONE;C;40;0</t>
  </si>
  <si>
    <t xml:space="preserve">Field25 = PHONE2;C;40;0</t>
  </si>
  <si>
    <t xml:space="preserve">Field26 = FAX;C;40;0</t>
  </si>
  <si>
    <t xml:space="preserve">Field27 = TELEX;C;40;0</t>
  </si>
  <si>
    <t xml:space="preserve">Field28 = MAIL;C;80;0</t>
  </si>
  <si>
    <t xml:space="preserve">Field29 = PASS_SER;C;20;0</t>
  </si>
  <si>
    <t xml:space="preserve">Field30 = PASS_NUMB;C;20;0</t>
  </si>
  <si>
    <t xml:space="preserve">Field31 = PASS_WHEN;D;8;0</t>
  </si>
  <si>
    <t xml:space="preserve">Field32 = PASS_WHO;C;80;0</t>
  </si>
  <si>
    <t xml:space="preserve">Field33 = AGN_COM;C;240;0</t>
  </si>
  <si>
    <t xml:space="preserve">Field34 = FAMILY_TO;C;40;0</t>
  </si>
  <si>
    <t xml:space="preserve">Field35 = FIRST_TO;C;40;0</t>
  </si>
  <si>
    <t xml:space="preserve">Field36 = LAST_TO;C;40;0</t>
  </si>
  <si>
    <t xml:space="preserve">Field37 = FAMILY_FR;C;40;0</t>
  </si>
  <si>
    <t xml:space="preserve">Field38 = FIRST_FR;C;40;0</t>
  </si>
  <si>
    <t xml:space="preserve">Field39 = LAST_FR;C;40;0</t>
  </si>
  <si>
    <t xml:space="preserve">Field40 = DDISCDATE;D;8;0</t>
  </si>
  <si>
    <t xml:space="preserve">Field41 = NSEX;N;20;4</t>
  </si>
  <si>
    <t xml:space="preserve">Field42 = SPENSN_NBR;C;160;0</t>
  </si>
  <si>
    <t xml:space="preserve">Field43 = SPASS_TYPE;C;20;0</t>
  </si>
  <si>
    <t xml:space="preserve">Field44 = GEOGR_HIER;C;254;0</t>
  </si>
  <si>
    <t xml:space="preserve">Field45 = EMPST_F;C;40;0</t>
  </si>
  <si>
    <t xml:space="preserve">Field46 = EMPST_T;C;40;0</t>
  </si>
  <si>
    <t xml:space="preserve">Field47 = PROPFORM;C;20;0</t>
  </si>
  <si>
    <t xml:space="preserve">Field48 = SREASON;C;20;0</t>
  </si>
  <si>
    <t xml:space="preserve">Field49 = NRESIDENT;N;20;4</t>
  </si>
  <si>
    <t xml:space="preserve">Данный макрос создан для быстрой загрузки dbf файлов в oracle программой dbf2orcl</t>
  </si>
  <si>
    <t xml:space="preserve">Скопируйте структуру dbf файла из режима просмотра Конвентора от "Паруса" в столбец A</t>
  </si>
  <si>
    <t xml:space="preserve">Размножте формулы в остальных столбцах при необходимости, скопируйте обработанный набор параметров в буффер для команды create table</t>
  </si>
  <si>
    <t xml:space="preserve">Следующий столбец для cfg файла программы dbf2orc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3.7"/>
    <col collapsed="false" customWidth="true" hidden="false" outlineLevel="0" max="3" min="3" style="0" width="9.28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7" min="7" style="0" width="10.99"/>
    <col collapsed="false" customWidth="true" hidden="false" outlineLevel="0" max="9" min="9" style="0" width="24.7"/>
    <col collapsed="false" customWidth="true" hidden="false" outlineLevel="0" max="10" min="10" style="0" width="30.28"/>
  </cols>
  <sheetData>
    <row r="1" customFormat="false" ht="35.25" hidden="false" customHeight="tru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1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str">
        <f aca="false">MID(A2,SEARCH("=",A2,1)+2,SEARCH(";",A2,1)-SEARCH("=",A2,1)-2)</f>
        <v>RN</v>
      </c>
      <c r="C2" s="0" t="n">
        <f aca="false">SEARCH(";",A2,1)+1</f>
        <v>13</v>
      </c>
      <c r="D2" s="0" t="str">
        <f aca="false">MID(A2,C2,1)</f>
        <v>N</v>
      </c>
      <c r="E2" s="0" t="n">
        <f aca="false">SEARCH(";",A2,C2)+1</f>
        <v>15</v>
      </c>
      <c r="F2" s="0" t="str">
        <f aca="false">MID(A2,E2,SEARCH(";",A2,E2)-E2)</f>
        <v>20</v>
      </c>
      <c r="G2" s="0" t="n">
        <f aca="false">SEARCH(";",A2,E2)+1</f>
        <v>18</v>
      </c>
      <c r="H2" s="0" t="str">
        <f aca="false">MID(A2,G2,10)</f>
        <v>4</v>
      </c>
      <c r="I2" s="0" t="str">
        <f aca="false">B2&amp;IF(D2="C"," varchar2(",IF(D2="D"," date",IF(D2="N"," number(","")))&amp;IF(D2&lt;&gt;"D",F2,"")&amp;IF(D2="N",","&amp;H2,"")&amp;IF(D2="D",",","),")</f>
        <v>RN number(20,4),</v>
      </c>
      <c r="J2" s="0" t="str">
        <f aca="false">B2&amp;" &lt;&lt; "&amp;B2</f>
        <v>RN &lt;&lt; RN</v>
      </c>
      <c r="K2" s="0" t="str">
        <f aca="false">B2&amp;" &gt;&gt; "&amp;B2</f>
        <v>RN &gt;&gt; RN</v>
      </c>
    </row>
    <row r="3" customFormat="false" ht="12.75" hidden="false" customHeight="false" outlineLevel="0" collapsed="false">
      <c r="A3" s="0" t="s">
        <v>11</v>
      </c>
      <c r="B3" s="0" t="str">
        <f aca="false">MID(A3,SEARCH("=",A3,1)+2,SEARCH(";",A3,1)-SEARCH("=",A3,1)-2)</f>
        <v>AGNABBR</v>
      </c>
      <c r="C3" s="0" t="n">
        <f aca="false">SEARCH(";",A3,1)+1</f>
        <v>18</v>
      </c>
      <c r="D3" s="0" t="str">
        <f aca="false">MID(A3,C3,1)</f>
        <v>C</v>
      </c>
      <c r="E3" s="0" t="n">
        <f aca="false">SEARCH(";",A3,C3)+1</f>
        <v>20</v>
      </c>
      <c r="F3" s="0" t="str">
        <f aca="false">MID(A3,E3,SEARCH(";",A3,E3)-E3)</f>
        <v>20</v>
      </c>
      <c r="G3" s="0" t="n">
        <f aca="false">SEARCH(";",A3,E3)+1</f>
        <v>23</v>
      </c>
      <c r="H3" s="0" t="str">
        <f aca="false">MID(A3,G3,10)</f>
        <v>0</v>
      </c>
      <c r="I3" s="0" t="str">
        <f aca="false">B3&amp;IF(D3="C"," varchar2(",IF(D3="D"," date",IF(D3="N"," number(","")))&amp;IF(D3&lt;&gt;"D",F3,"")&amp;IF(D3="N",","&amp;H3,"")&amp;IF(D3="D",",","),")</f>
        <v>AGNABBR varchar2(20),</v>
      </c>
      <c r="J3" s="0" t="str">
        <f aca="false">B3&amp;" &lt;&lt; "&amp;B3</f>
        <v>AGNABBR &lt;&lt; AGNABBR</v>
      </c>
      <c r="K3" s="0" t="str">
        <f aca="false">B3&amp;" &gt;&gt; "&amp;B3</f>
        <v>AGNABBR &gt;&gt; AGNABBR</v>
      </c>
    </row>
    <row r="4" customFormat="false" ht="12.75" hidden="false" customHeight="false" outlineLevel="0" collapsed="false">
      <c r="A4" s="0" t="s">
        <v>12</v>
      </c>
      <c r="B4" s="0" t="str">
        <f aca="false">MID(A4,SEARCH("=",A4,1)+2,SEARCH(";",A4,1)-SEARCH("=",A4,1)-2)</f>
        <v>AGNTYPE</v>
      </c>
      <c r="C4" s="0" t="n">
        <f aca="false">SEARCH(";",A4,1)+1</f>
        <v>18</v>
      </c>
      <c r="D4" s="0" t="str">
        <f aca="false">MID(A4,C4,1)</f>
        <v>N</v>
      </c>
      <c r="E4" s="0" t="n">
        <f aca="false">SEARCH(";",A4,C4)+1</f>
        <v>20</v>
      </c>
      <c r="F4" s="0" t="str">
        <f aca="false">MID(A4,E4,SEARCH(";",A4,E4)-E4)</f>
        <v>20</v>
      </c>
      <c r="G4" s="0" t="n">
        <f aca="false">SEARCH(";",A4,E4)+1</f>
        <v>23</v>
      </c>
      <c r="H4" s="0" t="str">
        <f aca="false">MID(A4,G4,10)</f>
        <v>4</v>
      </c>
      <c r="I4" s="0" t="str">
        <f aca="false">B4&amp;IF(D4="C"," varchar2(",IF(D4="D"," date",IF(D4="N"," number(","")))&amp;IF(D4&lt;&gt;"D",F4,"")&amp;IF(D4="N",","&amp;H4,"")&amp;IF(D4="D",",","),")</f>
        <v>AGNTYPE number(20,4),</v>
      </c>
      <c r="J4" s="0" t="str">
        <f aca="false">B4&amp;" &lt;&lt; "&amp;B4</f>
        <v>AGNTYPE &lt;&lt; AGNTYPE</v>
      </c>
      <c r="K4" s="0" t="str">
        <f aca="false">B4&amp;" &gt;&gt; "&amp;B4</f>
        <v>AGNTYPE &gt;&gt; AGNTYPE</v>
      </c>
    </row>
    <row r="5" customFormat="false" ht="12.75" hidden="false" customHeight="false" outlineLevel="0" collapsed="false">
      <c r="A5" s="0" t="s">
        <v>13</v>
      </c>
      <c r="B5" s="0" t="str">
        <f aca="false">MID(A5,SEARCH("=",A5,1)+2,SEARCH(";",A5,1)-SEARCH("=",A5,1)-2)</f>
        <v>AGNNAME</v>
      </c>
      <c r="C5" s="0" t="n">
        <f aca="false">SEARCH(";",A5,1)+1</f>
        <v>18</v>
      </c>
      <c r="D5" s="0" t="str">
        <f aca="false">MID(A5,C5,1)</f>
        <v>C</v>
      </c>
      <c r="E5" s="0" t="n">
        <f aca="false">SEARCH(";",A5,C5)+1</f>
        <v>20</v>
      </c>
      <c r="F5" s="0" t="str">
        <f aca="false">MID(A5,E5,SEARCH(";",A5,E5)-E5)</f>
        <v>160</v>
      </c>
      <c r="G5" s="0" t="n">
        <f aca="false">SEARCH(";",A5,E5)+1</f>
        <v>24</v>
      </c>
      <c r="H5" s="0" t="str">
        <f aca="false">MID(A5,G5,10)</f>
        <v>0</v>
      </c>
      <c r="I5" s="0" t="str">
        <f aca="false">B5&amp;IF(D5="C"," varchar2(",IF(D5="D"," date",IF(D5="N"," number(","")))&amp;IF(D5&lt;&gt;"D",F5,"")&amp;IF(D5="N",","&amp;H5,"")&amp;IF(D5="D",",","),")</f>
        <v>AGNNAME varchar2(160),</v>
      </c>
      <c r="J5" s="0" t="str">
        <f aca="false">B5&amp;" &lt;&lt; "&amp;B5</f>
        <v>AGNNAME &lt;&lt; AGNNAME</v>
      </c>
      <c r="K5" s="0" t="str">
        <f aca="false">B5&amp;" &gt;&gt; "&amp;B5</f>
        <v>AGNNAME &gt;&gt; AGNNAME</v>
      </c>
    </row>
    <row r="6" customFormat="false" ht="12.75" hidden="false" customHeight="false" outlineLevel="0" collapsed="false">
      <c r="A6" s="0" t="s">
        <v>14</v>
      </c>
      <c r="B6" s="0" t="str">
        <f aca="false">MID(A6,SEARCH("=",A6,1)+2,SEARCH(";",A6,1)-SEARCH("=",A6,1)-2)</f>
        <v>AGNIDNUMB</v>
      </c>
      <c r="C6" s="0" t="n">
        <f aca="false">SEARCH(";",A6,1)+1</f>
        <v>20</v>
      </c>
      <c r="D6" s="0" t="str">
        <f aca="false">MID(A6,C6,1)</f>
        <v>C</v>
      </c>
      <c r="E6" s="0" t="n">
        <f aca="false">SEARCH(";",A6,C6)+1</f>
        <v>22</v>
      </c>
      <c r="F6" s="0" t="str">
        <f aca="false">MID(A6,E6,SEARCH(";",A6,E6)-E6)</f>
        <v>20</v>
      </c>
      <c r="G6" s="0" t="n">
        <f aca="false">SEARCH(";",A6,E6)+1</f>
        <v>25</v>
      </c>
      <c r="H6" s="0" t="str">
        <f aca="false">MID(A6,G6,10)</f>
        <v>0</v>
      </c>
      <c r="I6" s="0" t="str">
        <f aca="false">B6&amp;IF(D6="C"," varchar2(",IF(D6="D"," date",IF(D6="N"," number(","")))&amp;IF(D6&lt;&gt;"D",F6,"")&amp;IF(D6="N",","&amp;H6,"")&amp;IF(D6="D",",","),")</f>
        <v>AGNIDNUMB varchar2(20),</v>
      </c>
      <c r="J6" s="0" t="str">
        <f aca="false">B6&amp;" &lt;&lt; "&amp;B6</f>
        <v>AGNIDNUMB &lt;&lt; AGNIDNUMB</v>
      </c>
      <c r="K6" s="0" t="str">
        <f aca="false">B6&amp;" &gt;&gt; "&amp;B6</f>
        <v>AGNIDNUMB &gt;&gt; AGNIDNUMB</v>
      </c>
    </row>
    <row r="7" customFormat="false" ht="12.75" hidden="false" customHeight="false" outlineLevel="0" collapsed="false">
      <c r="A7" s="0" t="s">
        <v>15</v>
      </c>
      <c r="B7" s="0" t="str">
        <f aca="false">MID(A7,SEARCH("=",A7,1)+2,SEARCH(";",A7,1)-SEARCH("=",A7,1)-2)</f>
        <v>ECONCODE</v>
      </c>
      <c r="C7" s="0" t="n">
        <f aca="false">SEARCH(";",A7,1)+1</f>
        <v>19</v>
      </c>
      <c r="D7" s="0" t="str">
        <f aca="false">MID(A7,C7,1)</f>
        <v>C</v>
      </c>
      <c r="E7" s="0" t="n">
        <f aca="false">SEARCH(";",A7,C7)+1</f>
        <v>21</v>
      </c>
      <c r="F7" s="0" t="str">
        <f aca="false">MID(A7,E7,SEARCH(";",A7,E7)-E7)</f>
        <v>20</v>
      </c>
      <c r="G7" s="0" t="n">
        <f aca="false">SEARCH(";",A7,E7)+1</f>
        <v>24</v>
      </c>
      <c r="H7" s="0" t="str">
        <f aca="false">MID(A7,G7,10)</f>
        <v>0</v>
      </c>
      <c r="I7" s="0" t="str">
        <f aca="false">B7&amp;IF(D7="C"," varchar2(",IF(D7="D"," date",IF(D7="N"," number(","")))&amp;IF(D7&lt;&gt;"D",F7,"")&amp;IF(D7="N",","&amp;H7,"")&amp;IF(D7="D",",","),")</f>
        <v>ECONCODE varchar2(20),</v>
      </c>
      <c r="J7" s="0" t="str">
        <f aca="false">B7&amp;" &lt;&lt; "&amp;B7</f>
        <v>ECONCODE &lt;&lt; ECONCODE</v>
      </c>
      <c r="K7" s="0" t="str">
        <f aca="false">B7&amp;" &gt;&gt; "&amp;B7</f>
        <v>ECONCODE &gt;&gt; ECONCODE</v>
      </c>
    </row>
    <row r="8" customFormat="false" ht="12.75" hidden="false" customHeight="false" outlineLevel="0" collapsed="false">
      <c r="A8" s="0" t="s">
        <v>16</v>
      </c>
      <c r="B8" s="0" t="str">
        <f aca="false">MID(A8,SEARCH("=",A8,1)+2,SEARCH(";",A8,1)-SEARCH("=",A8,1)-2)</f>
        <v>ORGCODE</v>
      </c>
      <c r="C8" s="0" t="n">
        <f aca="false">SEARCH(";",A8,1)+1</f>
        <v>18</v>
      </c>
      <c r="D8" s="0" t="str">
        <f aca="false">MID(A8,C8,1)</f>
        <v>C</v>
      </c>
      <c r="E8" s="0" t="n">
        <f aca="false">SEARCH(";",A8,C8)+1</f>
        <v>20</v>
      </c>
      <c r="F8" s="0" t="str">
        <f aca="false">MID(A8,E8,SEARCH(";",A8,E8)-E8)</f>
        <v>20</v>
      </c>
      <c r="G8" s="0" t="n">
        <f aca="false">SEARCH(";",A8,E8)+1</f>
        <v>23</v>
      </c>
      <c r="H8" s="0" t="str">
        <f aca="false">MID(A8,G8,10)</f>
        <v>0</v>
      </c>
      <c r="I8" s="0" t="str">
        <f aca="false">B8&amp;IF(D8="C"," varchar2(",IF(D8="D"," date",IF(D8="N"," number(","")))&amp;IF(D8&lt;&gt;"D",F8,"")&amp;IF(D8="N",","&amp;H8,"")&amp;IF(D8="D",",","),")</f>
        <v>ORGCODE varchar2(20),</v>
      </c>
      <c r="J8" s="0" t="str">
        <f aca="false">B8&amp;" &lt;&lt; "&amp;B8</f>
        <v>ORGCODE &lt;&lt; ORGCODE</v>
      </c>
      <c r="K8" s="0" t="str">
        <f aca="false">B8&amp;" &gt;&gt; "&amp;B8</f>
        <v>ORGCODE &gt;&gt; ORGCODE</v>
      </c>
    </row>
    <row r="9" customFormat="false" ht="12.75" hidden="false" customHeight="false" outlineLevel="0" collapsed="false">
      <c r="A9" s="0" t="s">
        <v>17</v>
      </c>
      <c r="B9" s="0" t="str">
        <f aca="false">MID(A9,SEARCH("=",A9,1)+2,SEARCH(";",A9,1)-SEARCH("=",A9,1)-2)</f>
        <v>AGNFAMILYN</v>
      </c>
      <c r="C9" s="0" t="n">
        <f aca="false">SEARCH(";",A9,1)+1</f>
        <v>21</v>
      </c>
      <c r="D9" s="0" t="str">
        <f aca="false">MID(A9,C9,1)</f>
        <v>C</v>
      </c>
      <c r="E9" s="0" t="n">
        <f aca="false">SEARCH(";",A9,C9)+1</f>
        <v>23</v>
      </c>
      <c r="F9" s="0" t="str">
        <f aca="false">MID(A9,E9,SEARCH(";",A9,E9)-E9)</f>
        <v>40</v>
      </c>
      <c r="G9" s="0" t="n">
        <f aca="false">SEARCH(";",A9,E9)+1</f>
        <v>26</v>
      </c>
      <c r="H9" s="0" t="str">
        <f aca="false">MID(A9,G9,10)</f>
        <v>0</v>
      </c>
      <c r="I9" s="0" t="str">
        <f aca="false">B9&amp;IF(D9="C"," varchar2(",IF(D9="D"," date",IF(D9="N"," number(","")))&amp;IF(D9&lt;&gt;"D",F9,"")&amp;IF(D9="N",","&amp;H9,"")&amp;IF(D9="D",",","),")</f>
        <v>AGNFAMILYN varchar2(40),</v>
      </c>
      <c r="J9" s="0" t="str">
        <f aca="false">B9&amp;" &lt;&lt; "&amp;B9</f>
        <v>AGNFAMILYN &lt;&lt; AGNFAMILYN</v>
      </c>
      <c r="K9" s="0" t="str">
        <f aca="false">B9&amp;" &gt;&gt; "&amp;B9</f>
        <v>AGNFAMILYN &gt;&gt; AGNFAMILYN</v>
      </c>
    </row>
    <row r="10" customFormat="false" ht="12.75" hidden="false" customHeight="false" outlineLevel="0" collapsed="false">
      <c r="A10" s="0" t="s">
        <v>18</v>
      </c>
      <c r="B10" s="0" t="str">
        <f aca="false">MID(A10,SEARCH("=",A10,1)+2,SEARCH(";",A10,1)-SEARCH("=",A10,1)-2)</f>
        <v>AGNFIRSTNA</v>
      </c>
      <c r="C10" s="0" t="n">
        <f aca="false">SEARCH(";",A10,1)+1</f>
        <v>21</v>
      </c>
      <c r="D10" s="0" t="str">
        <f aca="false">MID(A10,C10,1)</f>
        <v>C</v>
      </c>
      <c r="E10" s="0" t="n">
        <f aca="false">SEARCH(";",A10,C10)+1</f>
        <v>23</v>
      </c>
      <c r="F10" s="0" t="str">
        <f aca="false">MID(A10,E10,SEARCH(";",A10,E10)-E10)</f>
        <v>40</v>
      </c>
      <c r="G10" s="0" t="n">
        <f aca="false">SEARCH(";",A10,E10)+1</f>
        <v>26</v>
      </c>
      <c r="H10" s="0" t="str">
        <f aca="false">MID(A10,G10,10)</f>
        <v>0</v>
      </c>
      <c r="I10" s="0" t="str">
        <f aca="false">B10&amp;IF(D10="C"," varchar2(",IF(D10="D"," date",IF(D10="N"," number(","")))&amp;IF(D10&lt;&gt;"D",F10,"")&amp;IF(D10="N",","&amp;H10,"")&amp;IF(D10="D",",","),")</f>
        <v>AGNFIRSTNA varchar2(40),</v>
      </c>
      <c r="J10" s="0" t="str">
        <f aca="false">B10&amp;" &lt;&lt; "&amp;B10</f>
        <v>AGNFIRSTNA &lt;&lt; AGNFIRSTNA</v>
      </c>
      <c r="K10" s="0" t="str">
        <f aca="false">B10&amp;" &gt;&gt; "&amp;B10</f>
        <v>AGNFIRSTNA &gt;&gt; AGNFIRSTNA</v>
      </c>
    </row>
    <row r="11" customFormat="false" ht="12.75" hidden="false" customHeight="false" outlineLevel="0" collapsed="false">
      <c r="A11" s="0" t="s">
        <v>19</v>
      </c>
      <c r="B11" s="0" t="str">
        <f aca="false">MID(A11,SEARCH("=",A11,1)+2,SEARCH(";",A11,1)-SEARCH("=",A11,1)-2)</f>
        <v>AGNLASTNAM</v>
      </c>
      <c r="C11" s="0" t="n">
        <f aca="false">SEARCH(";",A11,1)+1</f>
        <v>21</v>
      </c>
      <c r="D11" s="0" t="str">
        <f aca="false">MID(A11,C11,1)</f>
        <v>C</v>
      </c>
      <c r="E11" s="0" t="n">
        <f aca="false">SEARCH(";",A11,C11)+1</f>
        <v>23</v>
      </c>
      <c r="F11" s="0" t="str">
        <f aca="false">MID(A11,E11,SEARCH(";",A11,E11)-E11)</f>
        <v>40</v>
      </c>
      <c r="G11" s="0" t="n">
        <f aca="false">SEARCH(";",A11,E11)+1</f>
        <v>26</v>
      </c>
      <c r="H11" s="0" t="str">
        <f aca="false">MID(A11,G11,10)</f>
        <v>0</v>
      </c>
      <c r="I11" s="0" t="str">
        <f aca="false">B11&amp;IF(D11="C"," varchar2(",IF(D11="D"," date",IF(D11="N"," number(","")))&amp;IF(D11&lt;&gt;"D",F11,"")&amp;IF(D11="N",","&amp;H11,"")&amp;IF(D11="D",",","),")</f>
        <v>AGNLASTNAM varchar2(40),</v>
      </c>
      <c r="J11" s="0" t="str">
        <f aca="false">B11&amp;" &lt;&lt; "&amp;B11</f>
        <v>AGNLASTNAM &lt;&lt; AGNLASTNAM</v>
      </c>
      <c r="K11" s="0" t="str">
        <f aca="false">B11&amp;" &gt;&gt; "&amp;B11</f>
        <v>AGNLASTNAM &gt;&gt; AGNLASTNAM</v>
      </c>
    </row>
    <row r="12" customFormat="false" ht="12.75" hidden="false" customHeight="false" outlineLevel="0" collapsed="false">
      <c r="A12" s="0" t="s">
        <v>20</v>
      </c>
      <c r="B12" s="0" t="str">
        <f aca="false">MID(A12,SEARCH("=",A12,1)+2,SEARCH(";",A12,1)-SEARCH("=",A12,1)-2)</f>
        <v>EMP</v>
      </c>
      <c r="C12" s="0" t="n">
        <f aca="false">SEARCH(";",A12,1)+1</f>
        <v>15</v>
      </c>
      <c r="D12" s="0" t="str">
        <f aca="false">MID(A12,C12,1)</f>
        <v>N</v>
      </c>
      <c r="E12" s="0" t="n">
        <f aca="false">SEARCH(";",A12,C12)+1</f>
        <v>17</v>
      </c>
      <c r="F12" s="0" t="str">
        <f aca="false">MID(A12,E12,SEARCH(";",A12,E12)-E12)</f>
        <v>20</v>
      </c>
      <c r="G12" s="0" t="n">
        <f aca="false">SEARCH(";",A12,E12)+1</f>
        <v>20</v>
      </c>
      <c r="H12" s="0" t="str">
        <f aca="false">MID(A12,G12,10)</f>
        <v>4</v>
      </c>
      <c r="I12" s="0" t="str">
        <f aca="false">B12&amp;IF(D12="C"," varchar2(",IF(D12="D"," date",IF(D12="N"," number(","")))&amp;IF(D12&lt;&gt;"D",F12,"")&amp;IF(D12="N",","&amp;H12,"")&amp;IF(D12="D",",","),")</f>
        <v>EMP number(20,4),</v>
      </c>
      <c r="J12" s="0" t="str">
        <f aca="false">B12&amp;" &lt;&lt; "&amp;B12</f>
        <v>EMP &lt;&lt; EMP</v>
      </c>
      <c r="K12" s="0" t="str">
        <f aca="false">B12&amp;" &gt;&gt; "&amp;B12</f>
        <v>EMP &gt;&gt; EMP</v>
      </c>
    </row>
    <row r="13" customFormat="false" ht="12.75" hidden="false" customHeight="false" outlineLevel="0" collapsed="false">
      <c r="A13" s="0" t="s">
        <v>21</v>
      </c>
      <c r="B13" s="0" t="str">
        <f aca="false">MID(A13,SEARCH("=",A13,1)+2,SEARCH(";",A13,1)-SEARCH("=",A13,1)-2)</f>
        <v>EMPPOST</v>
      </c>
      <c r="C13" s="0" t="n">
        <f aca="false">SEARCH(";",A13,1)+1</f>
        <v>19</v>
      </c>
      <c r="D13" s="0" t="str">
        <f aca="false">MID(A13,C13,1)</f>
        <v>C</v>
      </c>
      <c r="E13" s="0" t="n">
        <f aca="false">SEARCH(";",A13,C13)+1</f>
        <v>21</v>
      </c>
      <c r="F13" s="0" t="str">
        <f aca="false">MID(A13,E13,SEARCH(";",A13,E13)-E13)</f>
        <v>40</v>
      </c>
      <c r="G13" s="0" t="n">
        <f aca="false">SEARCH(";",A13,E13)+1</f>
        <v>24</v>
      </c>
      <c r="H13" s="0" t="str">
        <f aca="false">MID(A13,G13,10)</f>
        <v>0</v>
      </c>
      <c r="I13" s="0" t="str">
        <f aca="false">B13&amp;IF(D13="C"," varchar2(",IF(D13="D"," date",IF(D13="N"," number(","")))&amp;IF(D13&lt;&gt;"D",F13,"")&amp;IF(D13="N",","&amp;H13,"")&amp;IF(D13="D",",","),")</f>
        <v>EMPPOST varchar2(40),</v>
      </c>
      <c r="J13" s="0" t="str">
        <f aca="false">B13&amp;" &lt;&lt; "&amp;B13</f>
        <v>EMPPOST &lt;&lt; EMPPOST</v>
      </c>
      <c r="K13" s="0" t="str">
        <f aca="false">B13&amp;" &gt;&gt; "&amp;B13</f>
        <v>EMPPOST &gt;&gt; EMPPOST</v>
      </c>
    </row>
    <row r="14" customFormat="false" ht="12.75" hidden="false" customHeight="false" outlineLevel="0" collapsed="false">
      <c r="A14" s="0" t="s">
        <v>22</v>
      </c>
      <c r="B14" s="0" t="str">
        <f aca="false">MID(A14,SEARCH("=",A14,1)+2,SEARCH(";",A14,1)-SEARCH("=",A14,1)-2)</f>
        <v>AGNBURN</v>
      </c>
      <c r="C14" s="0" t="n">
        <f aca="false">SEARCH(";",A14,1)+1</f>
        <v>19</v>
      </c>
      <c r="D14" s="0" t="str">
        <f aca="false">MID(A14,C14,1)</f>
        <v>D</v>
      </c>
      <c r="E14" s="0" t="n">
        <f aca="false">SEARCH(";",A14,C14)+1</f>
        <v>21</v>
      </c>
      <c r="F14" s="0" t="str">
        <f aca="false">MID(A14,E14,SEARCH(";",A14,E14)-E14)</f>
        <v>8</v>
      </c>
      <c r="G14" s="0" t="n">
        <f aca="false">SEARCH(";",A14,E14)+1</f>
        <v>23</v>
      </c>
      <c r="H14" s="0" t="str">
        <f aca="false">MID(A14,G14,10)</f>
        <v>0</v>
      </c>
      <c r="I14" s="0" t="str">
        <f aca="false">B14&amp;IF(D14="C"," varchar2(",IF(D14="D"," date",IF(D14="N"," number(","")))&amp;IF(D14&lt;&gt;"D",F14,"")&amp;IF(D14="N",","&amp;H14,"")&amp;IF(D14="D",",","),")</f>
        <v>AGNBURN date,</v>
      </c>
      <c r="J14" s="0" t="str">
        <f aca="false">B14&amp;" &lt;&lt; "&amp;B14</f>
        <v>AGNBURN &lt;&lt; AGNBURN</v>
      </c>
      <c r="K14" s="0" t="str">
        <f aca="false">B14&amp;" &gt;&gt; "&amp;B14</f>
        <v>AGNBURN &gt;&gt; AGNBURN</v>
      </c>
    </row>
    <row r="15" customFormat="false" ht="12.75" hidden="false" customHeight="false" outlineLevel="0" collapsed="false">
      <c r="A15" s="0" t="s">
        <v>23</v>
      </c>
      <c r="B15" s="0" t="str">
        <f aca="false">MID(A15,SEARCH("=",A15,1)+2,SEARCH(";",A15,1)-SEARCH("=",A15,1)-2)</f>
        <v>ADDR_COUNT</v>
      </c>
      <c r="C15" s="0" t="n">
        <f aca="false">SEARCH(";",A15,1)+1</f>
        <v>22</v>
      </c>
      <c r="D15" s="0" t="str">
        <f aca="false">MID(A15,C15,1)</f>
        <v>C</v>
      </c>
      <c r="E15" s="0" t="n">
        <f aca="false">SEARCH(";",A15,C15)+1</f>
        <v>24</v>
      </c>
      <c r="F15" s="0" t="str">
        <f aca="false">MID(A15,E15,SEARCH(";",A15,E15)-E15)</f>
        <v>40</v>
      </c>
      <c r="G15" s="0" t="n">
        <f aca="false">SEARCH(";",A15,E15)+1</f>
        <v>27</v>
      </c>
      <c r="H15" s="0" t="str">
        <f aca="false">MID(A15,G15,10)</f>
        <v>0</v>
      </c>
      <c r="I15" s="0" t="str">
        <f aca="false">B15&amp;IF(D15="C"," varchar2(",IF(D15="D"," date",IF(D15="N"," number(","")))&amp;IF(D15&lt;&gt;"D",F15,"")&amp;IF(D15="N",","&amp;H15,"")&amp;IF(D15="D",",","),")</f>
        <v>ADDR_COUNT varchar2(40),</v>
      </c>
      <c r="J15" s="0" t="str">
        <f aca="false">B15&amp;" &lt;&lt; "&amp;B15</f>
        <v>ADDR_COUNT &lt;&lt; ADDR_COUNT</v>
      </c>
      <c r="K15" s="0" t="str">
        <f aca="false">B15&amp;" &gt;&gt; "&amp;B15</f>
        <v>ADDR_COUNT &gt;&gt; ADDR_COUNT</v>
      </c>
    </row>
    <row r="16" customFormat="false" ht="12.75" hidden="false" customHeight="false" outlineLevel="0" collapsed="false">
      <c r="A16" s="0" t="s">
        <v>24</v>
      </c>
      <c r="B16" s="0" t="str">
        <f aca="false">MID(A16,SEARCH("=",A16,1)+2,SEARCH(";",A16,1)-SEARCH("=",A16,1)-2)</f>
        <v>ADDR_REG</v>
      </c>
      <c r="C16" s="0" t="n">
        <f aca="false">SEARCH(";",A16,1)+1</f>
        <v>20</v>
      </c>
      <c r="D16" s="0" t="str">
        <f aca="false">MID(A16,C16,1)</f>
        <v>C</v>
      </c>
      <c r="E16" s="0" t="n">
        <f aca="false">SEARCH(";",A16,C16)+1</f>
        <v>22</v>
      </c>
      <c r="F16" s="0" t="str">
        <f aca="false">MID(A16,E16,SEARCH(";",A16,E16)-E16)</f>
        <v>40</v>
      </c>
      <c r="G16" s="0" t="n">
        <f aca="false">SEARCH(";",A16,E16)+1</f>
        <v>25</v>
      </c>
      <c r="H16" s="0" t="str">
        <f aca="false">MID(A16,G16,10)</f>
        <v>0</v>
      </c>
      <c r="I16" s="0" t="str">
        <f aca="false">B16&amp;IF(D16="C"," varchar2(",IF(D16="D"," date",IF(D16="N"," number(","")))&amp;IF(D16&lt;&gt;"D",F16,"")&amp;IF(D16="N",","&amp;H16,"")&amp;IF(D16="D",",","),")</f>
        <v>ADDR_REG varchar2(40),</v>
      </c>
      <c r="J16" s="0" t="str">
        <f aca="false">B16&amp;" &lt;&lt; "&amp;B16</f>
        <v>ADDR_REG &lt;&lt; ADDR_REG</v>
      </c>
      <c r="K16" s="0" t="str">
        <f aca="false">B16&amp;" &gt;&gt; "&amp;B16</f>
        <v>ADDR_REG &gt;&gt; ADDR_REG</v>
      </c>
    </row>
    <row r="17" customFormat="false" ht="12.75" hidden="false" customHeight="false" outlineLevel="0" collapsed="false">
      <c r="A17" s="0" t="s">
        <v>25</v>
      </c>
      <c r="B17" s="0" t="str">
        <f aca="false">MID(A17,SEARCH("=",A17,1)+2,SEARCH(";",A17,1)-SEARCH("=",A17,1)-2)</f>
        <v>ADDR_DISTR</v>
      </c>
      <c r="C17" s="0" t="n">
        <f aca="false">SEARCH(";",A17,1)+1</f>
        <v>22</v>
      </c>
      <c r="D17" s="0" t="str">
        <f aca="false">MID(A17,C17,1)</f>
        <v>C</v>
      </c>
      <c r="E17" s="0" t="n">
        <f aca="false">SEARCH(";",A17,C17)+1</f>
        <v>24</v>
      </c>
      <c r="F17" s="0" t="str">
        <f aca="false">MID(A17,E17,SEARCH(";",A17,E17)-E17)</f>
        <v>40</v>
      </c>
      <c r="G17" s="0" t="n">
        <f aca="false">SEARCH(";",A17,E17)+1</f>
        <v>27</v>
      </c>
      <c r="H17" s="0" t="str">
        <f aca="false">MID(A17,G17,10)</f>
        <v>0</v>
      </c>
      <c r="I17" s="0" t="str">
        <f aca="false">B17&amp;IF(D17="C"," varchar2(",IF(D17="D"," date",IF(D17="N"," number(","")))&amp;IF(D17&lt;&gt;"D",F17,"")&amp;IF(D17="N",","&amp;H17,"")&amp;IF(D17="D",",","),")</f>
        <v>ADDR_DISTR varchar2(40),</v>
      </c>
      <c r="J17" s="0" t="str">
        <f aca="false">B17&amp;" &lt;&lt; "&amp;B17</f>
        <v>ADDR_DISTR &lt;&lt; ADDR_DISTR</v>
      </c>
      <c r="K17" s="0" t="str">
        <f aca="false">B17&amp;" &gt;&gt; "&amp;B17</f>
        <v>ADDR_DISTR &gt;&gt; ADDR_DISTR</v>
      </c>
    </row>
    <row r="18" customFormat="false" ht="12.75" hidden="false" customHeight="false" outlineLevel="0" collapsed="false">
      <c r="A18" s="0" t="s">
        <v>26</v>
      </c>
      <c r="B18" s="0" t="str">
        <f aca="false">MID(A18,SEARCH("=",A18,1)+2,SEARCH(";",A18,1)-SEARCH("=",A18,1)-2)</f>
        <v>ADDR_CITY</v>
      </c>
      <c r="C18" s="0" t="n">
        <f aca="false">SEARCH(";",A18,1)+1</f>
        <v>21</v>
      </c>
      <c r="D18" s="0" t="str">
        <f aca="false">MID(A18,C18,1)</f>
        <v>C</v>
      </c>
      <c r="E18" s="0" t="n">
        <f aca="false">SEARCH(";",A18,C18)+1</f>
        <v>23</v>
      </c>
      <c r="F18" s="0" t="str">
        <f aca="false">MID(A18,E18,SEARCH(";",A18,E18)-E18)</f>
        <v>40</v>
      </c>
      <c r="G18" s="0" t="n">
        <f aca="false">SEARCH(";",A18,E18)+1</f>
        <v>26</v>
      </c>
      <c r="H18" s="0" t="str">
        <f aca="false">MID(A18,G18,10)</f>
        <v>0</v>
      </c>
      <c r="I18" s="0" t="str">
        <f aca="false">B18&amp;IF(D18="C"," varchar2(",IF(D18="D"," date",IF(D18="N"," number(","")))&amp;IF(D18&lt;&gt;"D",F18,"")&amp;IF(D18="N",","&amp;H18,"")&amp;IF(D18="D",",","),")</f>
        <v>ADDR_CITY varchar2(40),</v>
      </c>
      <c r="J18" s="0" t="str">
        <f aca="false">B18&amp;" &lt;&lt; "&amp;B18</f>
        <v>ADDR_CITY &lt;&lt; ADDR_CITY</v>
      </c>
      <c r="K18" s="0" t="str">
        <f aca="false">B18&amp;" &gt;&gt; "&amp;B18</f>
        <v>ADDR_CITY &gt;&gt; ADDR_CITY</v>
      </c>
    </row>
    <row r="19" customFormat="false" ht="12.75" hidden="false" customHeight="false" outlineLevel="0" collapsed="false">
      <c r="A19" s="0" t="s">
        <v>27</v>
      </c>
      <c r="B19" s="0" t="str">
        <f aca="false">MID(A19,SEARCH("=",A19,1)+2,SEARCH(";",A19,1)-SEARCH("=",A19,1)-2)</f>
        <v>ADDR_MUNIC</v>
      </c>
      <c r="C19" s="0" t="n">
        <f aca="false">SEARCH(";",A19,1)+1</f>
        <v>22</v>
      </c>
      <c r="D19" s="0" t="str">
        <f aca="false">MID(A19,C19,1)</f>
        <v>C</v>
      </c>
      <c r="E19" s="0" t="n">
        <f aca="false">SEARCH(";",A19,C19)+1</f>
        <v>24</v>
      </c>
      <c r="F19" s="0" t="str">
        <f aca="false">MID(A19,E19,SEARCH(";",A19,E19)-E19)</f>
        <v>40</v>
      </c>
      <c r="G19" s="0" t="n">
        <f aca="false">SEARCH(";",A19,E19)+1</f>
        <v>27</v>
      </c>
      <c r="H19" s="0" t="str">
        <f aca="false">MID(A19,G19,10)</f>
        <v>0</v>
      </c>
      <c r="I19" s="0" t="str">
        <f aca="false">B19&amp;IF(D19="C"," varchar2(",IF(D19="D"," date",IF(D19="N"," number(","")))&amp;IF(D19&lt;&gt;"D",F19,"")&amp;IF(D19="N",","&amp;H19,"")&amp;IF(D19="D",",","),")</f>
        <v>ADDR_MUNIC varchar2(40),</v>
      </c>
      <c r="J19" s="0" t="str">
        <f aca="false">B19&amp;" &lt;&lt; "&amp;B19</f>
        <v>ADDR_MUNIC &lt;&lt; ADDR_MUNIC</v>
      </c>
      <c r="K19" s="0" t="str">
        <f aca="false">B19&amp;" &gt;&gt; "&amp;B19</f>
        <v>ADDR_MUNIC &gt;&gt; ADDR_MUNIC</v>
      </c>
    </row>
    <row r="20" customFormat="false" ht="12.75" hidden="false" customHeight="false" outlineLevel="0" collapsed="false">
      <c r="A20" s="0" t="s">
        <v>28</v>
      </c>
      <c r="B20" s="0" t="str">
        <f aca="false">MID(A20,SEARCH("=",A20,1)+2,SEARCH(";",A20,1)-SEARCH("=",A20,1)-2)</f>
        <v>ADDR_ADMIN</v>
      </c>
      <c r="C20" s="0" t="n">
        <f aca="false">SEARCH(";",A20,1)+1</f>
        <v>22</v>
      </c>
      <c r="D20" s="0" t="str">
        <f aca="false">MID(A20,C20,1)</f>
        <v>C</v>
      </c>
      <c r="E20" s="0" t="n">
        <f aca="false">SEARCH(";",A20,C20)+1</f>
        <v>24</v>
      </c>
      <c r="F20" s="0" t="str">
        <f aca="false">MID(A20,E20,SEARCH(";",A20,E20)-E20)</f>
        <v>40</v>
      </c>
      <c r="G20" s="0" t="n">
        <f aca="false">SEARCH(";",A20,E20)+1</f>
        <v>27</v>
      </c>
      <c r="H20" s="0" t="str">
        <f aca="false">MID(A20,G20,10)</f>
        <v>0</v>
      </c>
      <c r="I20" s="0" t="str">
        <f aca="false">B20&amp;IF(D20="C"," varchar2(",IF(D20="D"," date",IF(D20="N"," number(","")))&amp;IF(D20&lt;&gt;"D",F20,"")&amp;IF(D20="N",","&amp;H20,"")&amp;IF(D20="D",",","),")</f>
        <v>ADDR_ADMIN varchar2(40),</v>
      </c>
      <c r="J20" s="0" t="str">
        <f aca="false">B20&amp;" &lt;&lt; "&amp;B20</f>
        <v>ADDR_ADMIN &lt;&lt; ADDR_ADMIN</v>
      </c>
      <c r="K20" s="0" t="str">
        <f aca="false">B20&amp;" &gt;&gt; "&amp;B20</f>
        <v>ADDR_ADMIN &gt;&gt; ADDR_ADMIN</v>
      </c>
    </row>
    <row r="21" customFormat="false" ht="12.75" hidden="false" customHeight="false" outlineLevel="0" collapsed="false">
      <c r="A21" s="0" t="s">
        <v>29</v>
      </c>
      <c r="B21" s="0" t="str">
        <f aca="false">MID(A21,SEARCH("=",A21,1)+2,SEARCH(";",A21,1)-SEARCH("=",A21,1)-2)</f>
        <v>ADDR_STREE</v>
      </c>
      <c r="C21" s="0" t="n">
        <f aca="false">SEARCH(";",A21,1)+1</f>
        <v>22</v>
      </c>
      <c r="D21" s="0" t="str">
        <f aca="false">MID(A21,C21,1)</f>
        <v>C</v>
      </c>
      <c r="E21" s="0" t="n">
        <f aca="false">SEARCH(";",A21,C21)+1</f>
        <v>24</v>
      </c>
      <c r="F21" s="0" t="str">
        <f aca="false">MID(A21,E21,SEARCH(";",A21,E21)-E21)</f>
        <v>40</v>
      </c>
      <c r="G21" s="0" t="n">
        <f aca="false">SEARCH(";",A21,E21)+1</f>
        <v>27</v>
      </c>
      <c r="H21" s="0" t="str">
        <f aca="false">MID(A21,G21,10)</f>
        <v>0</v>
      </c>
      <c r="I21" s="0" t="str">
        <f aca="false">B21&amp;IF(D21="C"," varchar2(",IF(D21="D"," date",IF(D21="N"," number(","")))&amp;IF(D21&lt;&gt;"D",F21,"")&amp;IF(D21="N",","&amp;H21,"")&amp;IF(D21="D",",","),")</f>
        <v>ADDR_STREE varchar2(40),</v>
      </c>
      <c r="J21" s="0" t="str">
        <f aca="false">B21&amp;" &lt;&lt; "&amp;B21</f>
        <v>ADDR_STREE &lt;&lt; ADDR_STREE</v>
      </c>
      <c r="K21" s="0" t="str">
        <f aca="false">B21&amp;" &gt;&gt; "&amp;B21</f>
        <v>ADDR_STREE &gt;&gt; ADDR_STREE</v>
      </c>
    </row>
    <row r="22" customFormat="false" ht="12.75" hidden="false" customHeight="false" outlineLevel="0" collapsed="false">
      <c r="A22" s="0" t="s">
        <v>30</v>
      </c>
      <c r="B22" s="0" t="str">
        <f aca="false">MID(A22,SEARCH("=",A22,1)+2,SEARCH(";",A22,1)-SEARCH("=",A22,1)-2)</f>
        <v>ADDR_HOUSE</v>
      </c>
      <c r="C22" s="0" t="n">
        <f aca="false">SEARCH(";",A22,1)+1</f>
        <v>22</v>
      </c>
      <c r="D22" s="0" t="str">
        <f aca="false">MID(A22,C22,1)</f>
        <v>C</v>
      </c>
      <c r="E22" s="0" t="n">
        <f aca="false">SEARCH(";",A22,C22)+1</f>
        <v>24</v>
      </c>
      <c r="F22" s="0" t="str">
        <f aca="false">MID(A22,E22,SEARCH(";",A22,E22)-E22)</f>
        <v>20</v>
      </c>
      <c r="G22" s="0" t="n">
        <f aca="false">SEARCH(";",A22,E22)+1</f>
        <v>27</v>
      </c>
      <c r="H22" s="0" t="str">
        <f aca="false">MID(A22,G22,10)</f>
        <v>0</v>
      </c>
      <c r="I22" s="0" t="str">
        <f aca="false">B22&amp;IF(D22="C"," varchar2(",IF(D22="D"," date",IF(D22="N"," number(","")))&amp;IF(D22&lt;&gt;"D",F22,"")&amp;IF(D22="N",","&amp;H22,"")&amp;IF(D22="D",",","),")</f>
        <v>ADDR_HOUSE varchar2(20),</v>
      </c>
      <c r="J22" s="0" t="str">
        <f aca="false">B22&amp;" &lt;&lt; "&amp;B22</f>
        <v>ADDR_HOUSE &lt;&lt; ADDR_HOUSE</v>
      </c>
      <c r="K22" s="0" t="str">
        <f aca="false">B22&amp;" &gt;&gt; "&amp;B22</f>
        <v>ADDR_HOUSE &gt;&gt; ADDR_HOUSE</v>
      </c>
    </row>
    <row r="23" customFormat="false" ht="12.75" hidden="false" customHeight="false" outlineLevel="0" collapsed="false">
      <c r="A23" s="0" t="s">
        <v>31</v>
      </c>
      <c r="B23" s="0" t="str">
        <f aca="false">MID(A23,SEARCH("=",A23,1)+2,SEARCH(";",A23,1)-SEARCH("=",A23,1)-2)</f>
        <v>ADDR_BLOCK</v>
      </c>
      <c r="C23" s="0" t="n">
        <f aca="false">SEARCH(";",A23,1)+1</f>
        <v>22</v>
      </c>
      <c r="D23" s="0" t="str">
        <f aca="false">MID(A23,C23,1)</f>
        <v>C</v>
      </c>
      <c r="E23" s="0" t="n">
        <f aca="false">SEARCH(";",A23,C23)+1</f>
        <v>24</v>
      </c>
      <c r="F23" s="0" t="str">
        <f aca="false">MID(A23,E23,SEARCH(";",A23,E23)-E23)</f>
        <v>20</v>
      </c>
      <c r="G23" s="0" t="n">
        <f aca="false">SEARCH(";",A23,E23)+1</f>
        <v>27</v>
      </c>
      <c r="H23" s="0" t="str">
        <f aca="false">MID(A23,G23,10)</f>
        <v>0</v>
      </c>
      <c r="I23" s="0" t="str">
        <f aca="false">B23&amp;IF(D23="C"," varchar2(",IF(D23="D"," date",IF(D23="N"," number(","")))&amp;IF(D23&lt;&gt;"D",F23,"")&amp;IF(D23="N",","&amp;H23,"")&amp;IF(D23="D",",","),")</f>
        <v>ADDR_BLOCK varchar2(20),</v>
      </c>
      <c r="J23" s="0" t="str">
        <f aca="false">B23&amp;" &lt;&lt; "&amp;B23</f>
        <v>ADDR_BLOCK &lt;&lt; ADDR_BLOCK</v>
      </c>
      <c r="K23" s="0" t="str">
        <f aca="false">B23&amp;" &gt;&gt; "&amp;B23</f>
        <v>ADDR_BLOCK &gt;&gt; ADDR_BLOCK</v>
      </c>
    </row>
    <row r="24" customFormat="false" ht="12.75" hidden="false" customHeight="false" outlineLevel="0" collapsed="false">
      <c r="A24" s="0" t="s">
        <v>32</v>
      </c>
      <c r="B24" s="0" t="str">
        <f aca="false">MID(A24,SEARCH("=",A24,1)+2,SEARCH(";",A24,1)-SEARCH("=",A24,1)-2)</f>
        <v>ADDR_FLAT</v>
      </c>
      <c r="C24" s="0" t="n">
        <f aca="false">SEARCH(";",A24,1)+1</f>
        <v>21</v>
      </c>
      <c r="D24" s="0" t="str">
        <f aca="false">MID(A24,C24,1)</f>
        <v>C</v>
      </c>
      <c r="E24" s="0" t="n">
        <f aca="false">SEARCH(";",A24,C24)+1</f>
        <v>23</v>
      </c>
      <c r="F24" s="0" t="str">
        <f aca="false">MID(A24,E24,SEARCH(";",A24,E24)-E24)</f>
        <v>20</v>
      </c>
      <c r="G24" s="0" t="n">
        <f aca="false">SEARCH(";",A24,E24)+1</f>
        <v>26</v>
      </c>
      <c r="H24" s="0" t="str">
        <f aca="false">MID(A24,G24,10)</f>
        <v>0</v>
      </c>
      <c r="I24" s="0" t="str">
        <f aca="false">B24&amp;IF(D24="C"," varchar2(",IF(D24="D"," date",IF(D24="N"," number(","")))&amp;IF(D24&lt;&gt;"D",F24,"")&amp;IF(D24="N",","&amp;H24,"")&amp;IF(D24="D",",","),")</f>
        <v>ADDR_FLAT varchar2(20),</v>
      </c>
      <c r="J24" s="0" t="str">
        <f aca="false">B24&amp;" &lt;&lt; "&amp;B24</f>
        <v>ADDR_FLAT &lt;&lt; ADDR_FLAT</v>
      </c>
      <c r="K24" s="0" t="str">
        <f aca="false">B24&amp;" &gt;&gt; "&amp;B24</f>
        <v>ADDR_FLAT &gt;&gt; ADDR_FLAT</v>
      </c>
    </row>
    <row r="25" customFormat="false" ht="12.75" hidden="false" customHeight="false" outlineLevel="0" collapsed="false">
      <c r="A25" s="0" t="s">
        <v>33</v>
      </c>
      <c r="B25" s="0" t="str">
        <f aca="false">MID(A25,SEARCH("=",A25,1)+2,SEARCH(";",A25,1)-SEARCH("=",A25,1)-2)</f>
        <v>ADDR_POST</v>
      </c>
      <c r="C25" s="0" t="n">
        <f aca="false">SEARCH(";",A25,1)+1</f>
        <v>21</v>
      </c>
      <c r="D25" s="0" t="str">
        <f aca="false">MID(A25,C25,1)</f>
        <v>C</v>
      </c>
      <c r="E25" s="0" t="n">
        <f aca="false">SEARCH(";",A25,C25)+1</f>
        <v>23</v>
      </c>
      <c r="F25" s="0" t="str">
        <f aca="false">MID(A25,E25,SEARCH(";",A25,E25)-E25)</f>
        <v>20</v>
      </c>
      <c r="G25" s="0" t="n">
        <f aca="false">SEARCH(";",A25,E25)+1</f>
        <v>26</v>
      </c>
      <c r="H25" s="0" t="str">
        <f aca="false">MID(A25,G25,10)</f>
        <v>0</v>
      </c>
      <c r="I25" s="0" t="str">
        <f aca="false">B25&amp;IF(D25="C"," varchar2(",IF(D25="D"," date",IF(D25="N"," number(","")))&amp;IF(D25&lt;&gt;"D",F25,"")&amp;IF(D25="N",","&amp;H25,"")&amp;IF(D25="D",",","),")</f>
        <v>ADDR_POST varchar2(20),</v>
      </c>
      <c r="J25" s="0" t="str">
        <f aca="false">B25&amp;" &lt;&lt; "&amp;B25</f>
        <v>ADDR_POST &lt;&lt; ADDR_POST</v>
      </c>
      <c r="K25" s="0" t="str">
        <f aca="false">B25&amp;" &gt;&gt; "&amp;B25</f>
        <v>ADDR_POST &gt;&gt; ADDR_POST</v>
      </c>
    </row>
    <row r="26" customFormat="false" ht="12.75" hidden="false" customHeight="false" outlineLevel="0" collapsed="false">
      <c r="A26" s="0" t="s">
        <v>34</v>
      </c>
      <c r="B26" s="0" t="str">
        <f aca="false">MID(A26,SEARCH("=",A26,1)+2,SEARCH(";",A26,1)-SEARCH("=",A26,1)-2)</f>
        <v>PHONE</v>
      </c>
      <c r="C26" s="0" t="n">
        <f aca="false">SEARCH(";",A26,1)+1</f>
        <v>17</v>
      </c>
      <c r="D26" s="0" t="str">
        <f aca="false">MID(A26,C26,1)</f>
        <v>C</v>
      </c>
      <c r="E26" s="0" t="n">
        <f aca="false">SEARCH(";",A26,C26)+1</f>
        <v>19</v>
      </c>
      <c r="F26" s="0" t="str">
        <f aca="false">MID(A26,E26,SEARCH(";",A26,E26)-E26)</f>
        <v>40</v>
      </c>
      <c r="G26" s="0" t="n">
        <f aca="false">SEARCH(";",A26,E26)+1</f>
        <v>22</v>
      </c>
      <c r="H26" s="0" t="str">
        <f aca="false">MID(A26,G26,10)</f>
        <v>0</v>
      </c>
      <c r="I26" s="0" t="str">
        <f aca="false">B26&amp;IF(D26="C"," varchar2(",IF(D26="D"," date",IF(D26="N"," number(","")))&amp;IF(D26&lt;&gt;"D",F26,"")&amp;IF(D26="N",","&amp;H26,"")&amp;IF(D26="D",",","),")</f>
        <v>PHONE varchar2(40),</v>
      </c>
      <c r="J26" s="0" t="str">
        <f aca="false">B26&amp;" &lt;&lt; "&amp;B26</f>
        <v>PHONE &lt;&lt; PHONE</v>
      </c>
      <c r="K26" s="0" t="str">
        <f aca="false">B26&amp;" &gt;&gt; "&amp;B26</f>
        <v>PHONE &gt;&gt; PHONE</v>
      </c>
    </row>
    <row r="27" customFormat="false" ht="12.75" hidden="false" customHeight="false" outlineLevel="0" collapsed="false">
      <c r="A27" s="0" t="s">
        <v>35</v>
      </c>
      <c r="B27" s="0" t="str">
        <f aca="false">MID(A27,SEARCH("=",A27,1)+2,SEARCH(";",A27,1)-SEARCH("=",A27,1)-2)</f>
        <v>PHONE2</v>
      </c>
      <c r="C27" s="0" t="n">
        <f aca="false">SEARCH(";",A27,1)+1</f>
        <v>18</v>
      </c>
      <c r="D27" s="0" t="str">
        <f aca="false">MID(A27,C27,1)</f>
        <v>C</v>
      </c>
      <c r="E27" s="0" t="n">
        <f aca="false">SEARCH(";",A27,C27)+1</f>
        <v>20</v>
      </c>
      <c r="F27" s="0" t="str">
        <f aca="false">MID(A27,E27,SEARCH(";",A27,E27)-E27)</f>
        <v>40</v>
      </c>
      <c r="G27" s="0" t="n">
        <f aca="false">SEARCH(";",A27,E27)+1</f>
        <v>23</v>
      </c>
      <c r="H27" s="0" t="str">
        <f aca="false">MID(A27,G27,10)</f>
        <v>0</v>
      </c>
      <c r="I27" s="0" t="str">
        <f aca="false">B27&amp;IF(D27="C"," varchar2(",IF(D27="D"," date",IF(D27="N"," number(","")))&amp;IF(D27&lt;&gt;"D",F27,"")&amp;IF(D27="N",","&amp;H27,"")&amp;IF(D27="D",",","),")</f>
        <v>PHONE2 varchar2(40),</v>
      </c>
      <c r="J27" s="0" t="str">
        <f aca="false">B27&amp;" &lt;&lt; "&amp;B27</f>
        <v>PHONE2 &lt;&lt; PHONE2</v>
      </c>
      <c r="K27" s="0" t="str">
        <f aca="false">B27&amp;" &gt;&gt; "&amp;B27</f>
        <v>PHONE2 &gt;&gt; PHONE2</v>
      </c>
    </row>
    <row r="28" customFormat="false" ht="12.75" hidden="false" customHeight="false" outlineLevel="0" collapsed="false">
      <c r="A28" s="0" t="s">
        <v>36</v>
      </c>
      <c r="B28" s="0" t="str">
        <f aca="false">MID(A28,SEARCH("=",A28,1)+2,SEARCH(";",A28,1)-SEARCH("=",A28,1)-2)</f>
        <v>FAX</v>
      </c>
      <c r="C28" s="0" t="n">
        <f aca="false">SEARCH(";",A28,1)+1</f>
        <v>15</v>
      </c>
      <c r="D28" s="0" t="str">
        <f aca="false">MID(A28,C28,1)</f>
        <v>C</v>
      </c>
      <c r="E28" s="0" t="n">
        <f aca="false">SEARCH(";",A28,C28)+1</f>
        <v>17</v>
      </c>
      <c r="F28" s="0" t="str">
        <f aca="false">MID(A28,E28,SEARCH(";",A28,E28)-E28)</f>
        <v>40</v>
      </c>
      <c r="G28" s="0" t="n">
        <f aca="false">SEARCH(";",A28,E28)+1</f>
        <v>20</v>
      </c>
      <c r="H28" s="0" t="str">
        <f aca="false">MID(A28,G28,10)</f>
        <v>0</v>
      </c>
      <c r="I28" s="0" t="str">
        <f aca="false">B28&amp;IF(D28="C"," varchar2(",IF(D28="D"," date",IF(D28="N"," number(","")))&amp;IF(D28&lt;&gt;"D",F28,"")&amp;IF(D28="N",","&amp;H28,"")&amp;IF(D28="D",",","),")</f>
        <v>FAX varchar2(40),</v>
      </c>
      <c r="J28" s="0" t="str">
        <f aca="false">B28&amp;" &lt;&lt; "&amp;B28</f>
        <v>FAX &lt;&lt; FAX</v>
      </c>
      <c r="K28" s="0" t="str">
        <f aca="false">B28&amp;" &gt;&gt; "&amp;B28</f>
        <v>FAX &gt;&gt; FAX</v>
      </c>
    </row>
    <row r="29" customFormat="false" ht="12.75" hidden="false" customHeight="false" outlineLevel="0" collapsed="false">
      <c r="A29" s="0" t="s">
        <v>37</v>
      </c>
      <c r="B29" s="0" t="str">
        <f aca="false">MID(A29,SEARCH("=",A29,1)+2,SEARCH(";",A29,1)-SEARCH("=",A29,1)-2)</f>
        <v>TELEX</v>
      </c>
      <c r="C29" s="0" t="n">
        <f aca="false">SEARCH(";",A29,1)+1</f>
        <v>17</v>
      </c>
      <c r="D29" s="0" t="str">
        <f aca="false">MID(A29,C29,1)</f>
        <v>C</v>
      </c>
      <c r="E29" s="0" t="n">
        <f aca="false">SEARCH(";",A29,C29)+1</f>
        <v>19</v>
      </c>
      <c r="F29" s="0" t="str">
        <f aca="false">MID(A29,E29,SEARCH(";",A29,E29)-E29)</f>
        <v>40</v>
      </c>
      <c r="G29" s="0" t="n">
        <f aca="false">SEARCH(";",A29,E29)+1</f>
        <v>22</v>
      </c>
      <c r="H29" s="0" t="str">
        <f aca="false">MID(A29,G29,10)</f>
        <v>0</v>
      </c>
      <c r="I29" s="0" t="str">
        <f aca="false">B29&amp;IF(D29="C"," varchar2(",IF(D29="D"," date",IF(D29="N"," number(","")))&amp;IF(D29&lt;&gt;"D",F29,"")&amp;IF(D29="N",","&amp;H29,"")&amp;IF(D29="D",",","),")</f>
        <v>TELEX varchar2(40),</v>
      </c>
      <c r="J29" s="0" t="str">
        <f aca="false">B29&amp;" &lt;&lt; "&amp;B29</f>
        <v>TELEX &lt;&lt; TELEX</v>
      </c>
      <c r="K29" s="0" t="str">
        <f aca="false">B29&amp;" &gt;&gt; "&amp;B29</f>
        <v>TELEX &gt;&gt; TELEX</v>
      </c>
    </row>
    <row r="30" customFormat="false" ht="12.75" hidden="false" customHeight="false" outlineLevel="0" collapsed="false">
      <c r="A30" s="0" t="s">
        <v>38</v>
      </c>
      <c r="B30" s="0" t="str">
        <f aca="false">MID(A30,SEARCH("=",A30,1)+2,SEARCH(";",A30,1)-SEARCH("=",A30,1)-2)</f>
        <v>MAIL</v>
      </c>
      <c r="C30" s="0" t="n">
        <f aca="false">SEARCH(";",A30,1)+1</f>
        <v>16</v>
      </c>
      <c r="D30" s="0" t="str">
        <f aca="false">MID(A30,C30,1)</f>
        <v>C</v>
      </c>
      <c r="E30" s="0" t="n">
        <f aca="false">SEARCH(";",A30,C30)+1</f>
        <v>18</v>
      </c>
      <c r="F30" s="0" t="str">
        <f aca="false">MID(A30,E30,SEARCH(";",A30,E30)-E30)</f>
        <v>80</v>
      </c>
      <c r="G30" s="0" t="n">
        <f aca="false">SEARCH(";",A30,E30)+1</f>
        <v>21</v>
      </c>
      <c r="H30" s="0" t="str">
        <f aca="false">MID(A30,G30,10)</f>
        <v>0</v>
      </c>
      <c r="I30" s="0" t="str">
        <f aca="false">B30&amp;IF(D30="C"," varchar2(",IF(D30="D"," date",IF(D30="N"," number(","")))&amp;IF(D30&lt;&gt;"D",F30,"")&amp;IF(D30="N",","&amp;H30,"")&amp;IF(D30="D",",","),")</f>
        <v>MAIL varchar2(80),</v>
      </c>
      <c r="J30" s="0" t="str">
        <f aca="false">B30&amp;" &lt;&lt; "&amp;B30</f>
        <v>MAIL &lt;&lt; MAIL</v>
      </c>
      <c r="K30" s="0" t="str">
        <f aca="false">B30&amp;" &gt;&gt; "&amp;B30</f>
        <v>MAIL &gt;&gt; MAIL</v>
      </c>
    </row>
    <row r="31" customFormat="false" ht="12.75" hidden="false" customHeight="false" outlineLevel="0" collapsed="false">
      <c r="A31" s="0" t="s">
        <v>39</v>
      </c>
      <c r="B31" s="0" t="str">
        <f aca="false">MID(A31,SEARCH("=",A31,1)+2,SEARCH(";",A31,1)-SEARCH("=",A31,1)-2)</f>
        <v>PASS_SER</v>
      </c>
      <c r="C31" s="0" t="n">
        <f aca="false">SEARCH(";",A31,1)+1</f>
        <v>20</v>
      </c>
      <c r="D31" s="0" t="str">
        <f aca="false">MID(A31,C31,1)</f>
        <v>C</v>
      </c>
      <c r="E31" s="0" t="n">
        <f aca="false">SEARCH(";",A31,C31)+1</f>
        <v>22</v>
      </c>
      <c r="F31" s="0" t="str">
        <f aca="false">MID(A31,E31,SEARCH(";",A31,E31)-E31)</f>
        <v>20</v>
      </c>
      <c r="G31" s="0" t="n">
        <f aca="false">SEARCH(";",A31,E31)+1</f>
        <v>25</v>
      </c>
      <c r="H31" s="0" t="str">
        <f aca="false">MID(A31,G31,10)</f>
        <v>0</v>
      </c>
      <c r="I31" s="0" t="str">
        <f aca="false">B31&amp;IF(D31="C"," varchar2(",IF(D31="D"," date",IF(D31="N"," number(","")))&amp;IF(D31&lt;&gt;"D",F31,"")&amp;IF(D31="N",","&amp;H31,"")&amp;IF(D31="D",",","),")</f>
        <v>PASS_SER varchar2(20),</v>
      </c>
      <c r="J31" s="0" t="str">
        <f aca="false">B31&amp;" &lt;&lt; "&amp;B31</f>
        <v>PASS_SER &lt;&lt; PASS_SER</v>
      </c>
      <c r="K31" s="0" t="str">
        <f aca="false">B31&amp;" &gt;&gt; "&amp;B31</f>
        <v>PASS_SER &gt;&gt; PASS_SER</v>
      </c>
    </row>
    <row r="32" customFormat="false" ht="12.75" hidden="false" customHeight="false" outlineLevel="0" collapsed="false">
      <c r="A32" s="0" t="s">
        <v>40</v>
      </c>
      <c r="B32" s="0" t="str">
        <f aca="false">MID(A32,SEARCH("=",A32,1)+2,SEARCH(";",A32,1)-SEARCH("=",A32,1)-2)</f>
        <v>PASS_NUMB</v>
      </c>
      <c r="C32" s="0" t="n">
        <f aca="false">SEARCH(";",A32,1)+1</f>
        <v>21</v>
      </c>
      <c r="D32" s="0" t="str">
        <f aca="false">MID(A32,C32,1)</f>
        <v>C</v>
      </c>
      <c r="E32" s="0" t="n">
        <f aca="false">SEARCH(";",A32,C32)+1</f>
        <v>23</v>
      </c>
      <c r="F32" s="0" t="str">
        <f aca="false">MID(A32,E32,SEARCH(";",A32,E32)-E32)</f>
        <v>20</v>
      </c>
      <c r="G32" s="0" t="n">
        <f aca="false">SEARCH(";",A32,E32)+1</f>
        <v>26</v>
      </c>
      <c r="H32" s="0" t="str">
        <f aca="false">MID(A32,G32,10)</f>
        <v>0</v>
      </c>
      <c r="I32" s="0" t="str">
        <f aca="false">B32&amp;IF(D32="C"," varchar2(",IF(D32="D"," date",IF(D32="N"," number(","")))&amp;IF(D32&lt;&gt;"D",F32,"")&amp;IF(D32="N",","&amp;H32,"")&amp;IF(D32="D",",","),")</f>
        <v>PASS_NUMB varchar2(20),</v>
      </c>
      <c r="J32" s="0" t="str">
        <f aca="false">B32&amp;" &lt;&lt; "&amp;B32</f>
        <v>PASS_NUMB &lt;&lt; PASS_NUMB</v>
      </c>
      <c r="K32" s="0" t="str">
        <f aca="false">B32&amp;" &gt;&gt; "&amp;B32</f>
        <v>PASS_NUMB &gt;&gt; PASS_NUMB</v>
      </c>
    </row>
    <row r="33" customFormat="false" ht="12.75" hidden="false" customHeight="false" outlineLevel="0" collapsed="false">
      <c r="A33" s="0" t="s">
        <v>41</v>
      </c>
      <c r="B33" s="0" t="str">
        <f aca="false">MID(A33,SEARCH("=",A33,1)+2,SEARCH(";",A33,1)-SEARCH("=",A33,1)-2)</f>
        <v>PASS_WHEN</v>
      </c>
      <c r="C33" s="0" t="n">
        <f aca="false">SEARCH(";",A33,1)+1</f>
        <v>21</v>
      </c>
      <c r="D33" s="0" t="str">
        <f aca="false">MID(A33,C33,1)</f>
        <v>D</v>
      </c>
      <c r="E33" s="0" t="n">
        <f aca="false">SEARCH(";",A33,C33)+1</f>
        <v>23</v>
      </c>
      <c r="F33" s="0" t="str">
        <f aca="false">MID(A33,E33,SEARCH(";",A33,E33)-E33)</f>
        <v>8</v>
      </c>
      <c r="G33" s="0" t="n">
        <f aca="false">SEARCH(";",A33,E33)+1</f>
        <v>25</v>
      </c>
      <c r="H33" s="0" t="str">
        <f aca="false">MID(A33,G33,10)</f>
        <v>0</v>
      </c>
      <c r="I33" s="0" t="str">
        <f aca="false">B33&amp;IF(D33="C"," varchar2(",IF(D33="D"," date",IF(D33="N"," number(","")))&amp;IF(D33&lt;&gt;"D",F33,"")&amp;IF(D33="N",","&amp;H33,"")&amp;IF(D33="D",",","),")</f>
        <v>PASS_WHEN date,</v>
      </c>
      <c r="J33" s="0" t="str">
        <f aca="false">B33&amp;" &lt;&lt; "&amp;B33</f>
        <v>PASS_WHEN &lt;&lt; PASS_WHEN</v>
      </c>
      <c r="K33" s="0" t="str">
        <f aca="false">B33&amp;" &gt;&gt; "&amp;B33</f>
        <v>PASS_WHEN &gt;&gt; PASS_WHEN</v>
      </c>
    </row>
    <row r="34" customFormat="false" ht="12.75" hidden="false" customHeight="false" outlineLevel="0" collapsed="false">
      <c r="A34" s="0" t="s">
        <v>42</v>
      </c>
      <c r="B34" s="0" t="str">
        <f aca="false">MID(A34,SEARCH("=",A34,1)+2,SEARCH(";",A34,1)-SEARCH("=",A34,1)-2)</f>
        <v>PASS_WHO</v>
      </c>
      <c r="C34" s="0" t="n">
        <f aca="false">SEARCH(";",A34,1)+1</f>
        <v>20</v>
      </c>
      <c r="D34" s="0" t="str">
        <f aca="false">MID(A34,C34,1)</f>
        <v>C</v>
      </c>
      <c r="E34" s="0" t="n">
        <f aca="false">SEARCH(";",A34,C34)+1</f>
        <v>22</v>
      </c>
      <c r="F34" s="0" t="str">
        <f aca="false">MID(A34,E34,SEARCH(";",A34,E34)-E34)</f>
        <v>80</v>
      </c>
      <c r="G34" s="0" t="n">
        <f aca="false">SEARCH(";",A34,E34)+1</f>
        <v>25</v>
      </c>
      <c r="H34" s="0" t="str">
        <f aca="false">MID(A34,G34,10)</f>
        <v>0</v>
      </c>
      <c r="I34" s="0" t="str">
        <f aca="false">B34&amp;IF(D34="C"," varchar2(",IF(D34="D"," date",IF(D34="N"," number(","")))&amp;IF(D34&lt;&gt;"D",F34,"")&amp;IF(D34="N",","&amp;H34,"")&amp;IF(D34="D",",","),")</f>
        <v>PASS_WHO varchar2(80),</v>
      </c>
      <c r="J34" s="0" t="str">
        <f aca="false">B34&amp;" &lt;&lt; "&amp;B34</f>
        <v>PASS_WHO &lt;&lt; PASS_WHO</v>
      </c>
      <c r="K34" s="0" t="str">
        <f aca="false">B34&amp;" &gt;&gt; "&amp;B34</f>
        <v>PASS_WHO &gt;&gt; PASS_WHO</v>
      </c>
    </row>
    <row r="35" customFormat="false" ht="12.75" hidden="false" customHeight="false" outlineLevel="0" collapsed="false">
      <c r="A35" s="0" t="s">
        <v>43</v>
      </c>
      <c r="B35" s="0" t="str">
        <f aca="false">MID(A35,SEARCH("=",A35,1)+2,SEARCH(";",A35,1)-SEARCH("=",A35,1)-2)</f>
        <v>AGN_COM</v>
      </c>
      <c r="C35" s="0" t="n">
        <f aca="false">SEARCH(";",A35,1)+1</f>
        <v>19</v>
      </c>
      <c r="D35" s="0" t="str">
        <f aca="false">MID(A35,C35,1)</f>
        <v>C</v>
      </c>
      <c r="E35" s="0" t="n">
        <f aca="false">SEARCH(";",A35,C35)+1</f>
        <v>21</v>
      </c>
      <c r="F35" s="0" t="str">
        <f aca="false">MID(A35,E35,SEARCH(";",A35,E35)-E35)</f>
        <v>240</v>
      </c>
      <c r="G35" s="0" t="n">
        <f aca="false">SEARCH(";",A35,E35)+1</f>
        <v>25</v>
      </c>
      <c r="H35" s="0" t="str">
        <f aca="false">MID(A35,G35,10)</f>
        <v>0</v>
      </c>
      <c r="I35" s="0" t="str">
        <f aca="false">B35&amp;IF(D35="C"," varchar2(",IF(D35="D"," date",IF(D35="N"," number(","")))&amp;IF(D35&lt;&gt;"D",F35,"")&amp;IF(D35="N",","&amp;H35,"")&amp;IF(D35="D",",","),")</f>
        <v>AGN_COM varchar2(240),</v>
      </c>
      <c r="J35" s="0" t="str">
        <f aca="false">B35&amp;" &lt;&lt; "&amp;B35</f>
        <v>AGN_COM &lt;&lt; AGN_COM</v>
      </c>
      <c r="K35" s="0" t="str">
        <f aca="false">B35&amp;" &gt;&gt; "&amp;B35</f>
        <v>AGN_COM &gt;&gt; AGN_COM</v>
      </c>
    </row>
    <row r="36" customFormat="false" ht="12.75" hidden="false" customHeight="false" outlineLevel="0" collapsed="false">
      <c r="A36" s="0" t="s">
        <v>44</v>
      </c>
      <c r="B36" s="0" t="str">
        <f aca="false">MID(A36,SEARCH("=",A36,1)+2,SEARCH(";",A36,1)-SEARCH("=",A36,1)-2)</f>
        <v>FAMILY_TO</v>
      </c>
      <c r="C36" s="0" t="n">
        <f aca="false">SEARCH(";",A36,1)+1</f>
        <v>21</v>
      </c>
      <c r="D36" s="0" t="str">
        <f aca="false">MID(A36,C36,1)</f>
        <v>C</v>
      </c>
      <c r="E36" s="0" t="n">
        <f aca="false">SEARCH(";",A36,C36)+1</f>
        <v>23</v>
      </c>
      <c r="F36" s="0" t="str">
        <f aca="false">MID(A36,E36,SEARCH(";",A36,E36)-E36)</f>
        <v>40</v>
      </c>
      <c r="G36" s="0" t="n">
        <f aca="false">SEARCH(";",A36,E36)+1</f>
        <v>26</v>
      </c>
      <c r="H36" s="0" t="str">
        <f aca="false">MID(A36,G36,10)</f>
        <v>0</v>
      </c>
      <c r="I36" s="0" t="str">
        <f aca="false">B36&amp;IF(D36="C"," varchar2(",IF(D36="D"," date",IF(D36="N"," number(","")))&amp;IF(D36&lt;&gt;"D",F36,"")&amp;IF(D36="N",","&amp;H36,"")&amp;IF(D36="D",",","),")</f>
        <v>FAMILY_TO varchar2(40),</v>
      </c>
      <c r="J36" s="0" t="str">
        <f aca="false">B36&amp;" &lt;&lt; "&amp;B36</f>
        <v>FAMILY_TO &lt;&lt; FAMILY_TO</v>
      </c>
      <c r="K36" s="0" t="str">
        <f aca="false">B36&amp;" &gt;&gt; "&amp;B36</f>
        <v>FAMILY_TO &gt;&gt; FAMILY_TO</v>
      </c>
    </row>
    <row r="37" customFormat="false" ht="12.75" hidden="false" customHeight="false" outlineLevel="0" collapsed="false">
      <c r="A37" s="0" t="s">
        <v>45</v>
      </c>
      <c r="B37" s="0" t="str">
        <f aca="false">MID(A37,SEARCH("=",A37,1)+2,SEARCH(";",A37,1)-SEARCH("=",A37,1)-2)</f>
        <v>FIRST_TO</v>
      </c>
      <c r="C37" s="0" t="n">
        <f aca="false">SEARCH(";",A37,1)+1</f>
        <v>20</v>
      </c>
      <c r="D37" s="0" t="str">
        <f aca="false">MID(A37,C37,1)</f>
        <v>C</v>
      </c>
      <c r="E37" s="0" t="n">
        <f aca="false">SEARCH(";",A37,C37)+1</f>
        <v>22</v>
      </c>
      <c r="F37" s="0" t="str">
        <f aca="false">MID(A37,E37,SEARCH(";",A37,E37)-E37)</f>
        <v>40</v>
      </c>
      <c r="G37" s="0" t="n">
        <f aca="false">SEARCH(";",A37,E37)+1</f>
        <v>25</v>
      </c>
      <c r="H37" s="0" t="str">
        <f aca="false">MID(A37,G37,10)</f>
        <v>0</v>
      </c>
      <c r="I37" s="0" t="str">
        <f aca="false">B37&amp;IF(D37="C"," varchar2(",IF(D37="D"," date",IF(D37="N"," number(","")))&amp;IF(D37&lt;&gt;"D",F37,"")&amp;IF(D37="N",","&amp;H37,"")&amp;IF(D37="D",",","),")</f>
        <v>FIRST_TO varchar2(40),</v>
      </c>
      <c r="J37" s="0" t="str">
        <f aca="false">B37&amp;" &lt;&lt; "&amp;B37</f>
        <v>FIRST_TO &lt;&lt; FIRST_TO</v>
      </c>
      <c r="K37" s="0" t="str">
        <f aca="false">B37&amp;" &gt;&gt; "&amp;B37</f>
        <v>FIRST_TO &gt;&gt; FIRST_TO</v>
      </c>
    </row>
    <row r="38" customFormat="false" ht="12.75" hidden="false" customHeight="false" outlineLevel="0" collapsed="false">
      <c r="A38" s="0" t="s">
        <v>46</v>
      </c>
      <c r="B38" s="0" t="str">
        <f aca="false">MID(A38,SEARCH("=",A38,1)+2,SEARCH(";",A38,1)-SEARCH("=",A38,1)-2)</f>
        <v>LAST_TO</v>
      </c>
      <c r="C38" s="0" t="n">
        <f aca="false">SEARCH(";",A38,1)+1</f>
        <v>19</v>
      </c>
      <c r="D38" s="0" t="str">
        <f aca="false">MID(A38,C38,1)</f>
        <v>C</v>
      </c>
      <c r="E38" s="0" t="n">
        <f aca="false">SEARCH(";",A38,C38)+1</f>
        <v>21</v>
      </c>
      <c r="F38" s="0" t="str">
        <f aca="false">MID(A38,E38,SEARCH(";",A38,E38)-E38)</f>
        <v>40</v>
      </c>
      <c r="G38" s="0" t="n">
        <f aca="false">SEARCH(";",A38,E38)+1</f>
        <v>24</v>
      </c>
      <c r="H38" s="0" t="str">
        <f aca="false">MID(A38,G38,10)</f>
        <v>0</v>
      </c>
      <c r="I38" s="0" t="str">
        <f aca="false">B38&amp;IF(D38="C"," varchar2(",IF(D38="D"," date",IF(D38="N"," number(","")))&amp;IF(D38&lt;&gt;"D",F38,"")&amp;IF(D38="N",","&amp;H38,"")&amp;IF(D38="D",",","),")</f>
        <v>LAST_TO varchar2(40),</v>
      </c>
      <c r="J38" s="0" t="str">
        <f aca="false">B38&amp;" &lt;&lt; "&amp;B38</f>
        <v>LAST_TO &lt;&lt; LAST_TO</v>
      </c>
      <c r="K38" s="0" t="str">
        <f aca="false">B38&amp;" &gt;&gt; "&amp;B38</f>
        <v>LAST_TO &gt;&gt; LAST_TO</v>
      </c>
    </row>
    <row r="39" customFormat="false" ht="12.75" hidden="false" customHeight="false" outlineLevel="0" collapsed="false">
      <c r="A39" s="0" t="s">
        <v>47</v>
      </c>
      <c r="B39" s="0" t="str">
        <f aca="false">MID(A39,SEARCH("=",A39,1)+2,SEARCH(";",A39,1)-SEARCH("=",A39,1)-2)</f>
        <v>FAMILY_FR</v>
      </c>
      <c r="C39" s="0" t="n">
        <f aca="false">SEARCH(";",A39,1)+1</f>
        <v>21</v>
      </c>
      <c r="D39" s="0" t="str">
        <f aca="false">MID(A39,C39,1)</f>
        <v>C</v>
      </c>
      <c r="E39" s="0" t="n">
        <f aca="false">SEARCH(";",A39,C39)+1</f>
        <v>23</v>
      </c>
      <c r="F39" s="0" t="str">
        <f aca="false">MID(A39,E39,SEARCH(";",A39,E39)-E39)</f>
        <v>40</v>
      </c>
      <c r="G39" s="0" t="n">
        <f aca="false">SEARCH(";",A39,E39)+1</f>
        <v>26</v>
      </c>
      <c r="H39" s="0" t="str">
        <f aca="false">MID(A39,G39,10)</f>
        <v>0</v>
      </c>
      <c r="I39" s="0" t="str">
        <f aca="false">B39&amp;IF(D39="C"," varchar2(",IF(D39="D"," date",IF(D39="N"," number(","")))&amp;IF(D39&lt;&gt;"D",F39,"")&amp;IF(D39="N",","&amp;H39,"")&amp;IF(D39="D",",","),")</f>
        <v>FAMILY_FR varchar2(40),</v>
      </c>
      <c r="J39" s="0" t="str">
        <f aca="false">B39&amp;" &lt;&lt; "&amp;B39</f>
        <v>FAMILY_FR &lt;&lt; FAMILY_FR</v>
      </c>
      <c r="K39" s="0" t="str">
        <f aca="false">B39&amp;" &gt;&gt; "&amp;B39</f>
        <v>FAMILY_FR &gt;&gt; FAMILY_FR</v>
      </c>
    </row>
    <row r="40" customFormat="false" ht="12.75" hidden="false" customHeight="false" outlineLevel="0" collapsed="false">
      <c r="A40" s="0" t="s">
        <v>48</v>
      </c>
      <c r="B40" s="0" t="str">
        <f aca="false">MID(A40,SEARCH("=",A40,1)+2,SEARCH(";",A40,1)-SEARCH("=",A40,1)-2)</f>
        <v>FIRST_FR</v>
      </c>
      <c r="C40" s="0" t="n">
        <f aca="false">SEARCH(";",A40,1)+1</f>
        <v>20</v>
      </c>
      <c r="D40" s="0" t="str">
        <f aca="false">MID(A40,C40,1)</f>
        <v>C</v>
      </c>
      <c r="E40" s="0" t="n">
        <f aca="false">SEARCH(";",A40,C40)+1</f>
        <v>22</v>
      </c>
      <c r="F40" s="0" t="str">
        <f aca="false">MID(A40,E40,SEARCH(";",A40,E40)-E40)</f>
        <v>40</v>
      </c>
      <c r="G40" s="0" t="n">
        <f aca="false">SEARCH(";",A40,E40)+1</f>
        <v>25</v>
      </c>
      <c r="H40" s="0" t="str">
        <f aca="false">MID(A40,G40,10)</f>
        <v>0</v>
      </c>
      <c r="I40" s="0" t="str">
        <f aca="false">B40&amp;IF(D40="C"," varchar2(",IF(D40="D"," date",IF(D40="N"," number(","")))&amp;IF(D40&lt;&gt;"D",F40,"")&amp;IF(D40="N",","&amp;H40,"")&amp;IF(D40="D",",","),")</f>
        <v>FIRST_FR varchar2(40),</v>
      </c>
      <c r="J40" s="0" t="str">
        <f aca="false">B40&amp;" &lt;&lt; "&amp;B40</f>
        <v>FIRST_FR &lt;&lt; FIRST_FR</v>
      </c>
      <c r="K40" s="0" t="str">
        <f aca="false">B40&amp;" &gt;&gt; "&amp;B40</f>
        <v>FIRST_FR &gt;&gt; FIRST_FR</v>
      </c>
    </row>
    <row r="41" customFormat="false" ht="12.75" hidden="false" customHeight="false" outlineLevel="0" collapsed="false">
      <c r="A41" s="0" t="s">
        <v>49</v>
      </c>
      <c r="B41" s="0" t="str">
        <f aca="false">MID(A41,SEARCH("=",A41,1)+2,SEARCH(";",A41,1)-SEARCH("=",A41,1)-2)</f>
        <v>LAST_FR</v>
      </c>
      <c r="C41" s="0" t="n">
        <f aca="false">SEARCH(";",A41,1)+1</f>
        <v>19</v>
      </c>
      <c r="D41" s="0" t="str">
        <f aca="false">MID(A41,C41,1)</f>
        <v>C</v>
      </c>
      <c r="E41" s="0" t="n">
        <f aca="false">SEARCH(";",A41,C41)+1</f>
        <v>21</v>
      </c>
      <c r="F41" s="0" t="str">
        <f aca="false">MID(A41,E41,SEARCH(";",A41,E41)-E41)</f>
        <v>40</v>
      </c>
      <c r="G41" s="0" t="n">
        <f aca="false">SEARCH(";",A41,E41)+1</f>
        <v>24</v>
      </c>
      <c r="H41" s="0" t="str">
        <f aca="false">MID(A41,G41,10)</f>
        <v>0</v>
      </c>
      <c r="I41" s="0" t="str">
        <f aca="false">B41&amp;IF(D41="C"," varchar2(",IF(D41="D"," date",IF(D41="N"," number(","")))&amp;IF(D41&lt;&gt;"D",F41,"")&amp;IF(D41="N",","&amp;H41,"")&amp;IF(D41="D",",","),")</f>
        <v>LAST_FR varchar2(40),</v>
      </c>
      <c r="J41" s="0" t="str">
        <f aca="false">B41&amp;" &lt;&lt; "&amp;B41</f>
        <v>LAST_FR &lt;&lt; LAST_FR</v>
      </c>
      <c r="K41" s="0" t="str">
        <f aca="false">B41&amp;" &gt;&gt; "&amp;B41</f>
        <v>LAST_FR &gt;&gt; LAST_FR</v>
      </c>
    </row>
    <row r="42" customFormat="false" ht="12.75" hidden="false" customHeight="false" outlineLevel="0" collapsed="false">
      <c r="A42" s="0" t="s">
        <v>50</v>
      </c>
      <c r="B42" s="0" t="str">
        <f aca="false">MID(A42,SEARCH("=",A42,1)+2,SEARCH(";",A42,1)-SEARCH("=",A42,1)-2)</f>
        <v>DDISCDATE</v>
      </c>
      <c r="C42" s="0" t="n">
        <f aca="false">SEARCH(";",A42,1)+1</f>
        <v>21</v>
      </c>
      <c r="D42" s="0" t="str">
        <f aca="false">MID(A42,C42,1)</f>
        <v>D</v>
      </c>
      <c r="E42" s="0" t="n">
        <f aca="false">SEARCH(";",A42,C42)+1</f>
        <v>23</v>
      </c>
      <c r="F42" s="0" t="str">
        <f aca="false">MID(A42,E42,SEARCH(";",A42,E42)-E42)</f>
        <v>8</v>
      </c>
      <c r="G42" s="0" t="n">
        <f aca="false">SEARCH(";",A42,E42)+1</f>
        <v>25</v>
      </c>
      <c r="H42" s="0" t="str">
        <f aca="false">MID(A42,G42,10)</f>
        <v>0</v>
      </c>
      <c r="I42" s="0" t="str">
        <f aca="false">B42&amp;IF(D42="C"," varchar2(",IF(D42="D"," date",IF(D42="N"," number(","")))&amp;IF(D42&lt;&gt;"D",F42,"")&amp;IF(D42="N",","&amp;H42,"")&amp;IF(D42="D",",","),")</f>
        <v>DDISCDATE date,</v>
      </c>
      <c r="J42" s="0" t="str">
        <f aca="false">B42&amp;" &lt;&lt; "&amp;B42</f>
        <v>DDISCDATE &lt;&lt; DDISCDATE</v>
      </c>
      <c r="K42" s="0" t="str">
        <f aca="false">B42&amp;" &gt;&gt; "&amp;B42</f>
        <v>DDISCDATE &gt;&gt; DDISCDATE</v>
      </c>
    </row>
    <row r="43" customFormat="false" ht="12.75" hidden="false" customHeight="false" outlineLevel="0" collapsed="false">
      <c r="A43" s="0" t="s">
        <v>51</v>
      </c>
      <c r="B43" s="0" t="str">
        <f aca="false">MID(A43,SEARCH("=",A43,1)+2,SEARCH(";",A43,1)-SEARCH("=",A43,1)-2)</f>
        <v>NSEX</v>
      </c>
      <c r="C43" s="0" t="n">
        <f aca="false">SEARCH(";",A43,1)+1</f>
        <v>16</v>
      </c>
      <c r="D43" s="0" t="str">
        <f aca="false">MID(A43,C43,1)</f>
        <v>N</v>
      </c>
      <c r="E43" s="0" t="n">
        <f aca="false">SEARCH(";",A43,C43)+1</f>
        <v>18</v>
      </c>
      <c r="F43" s="0" t="str">
        <f aca="false">MID(A43,E43,SEARCH(";",A43,E43)-E43)</f>
        <v>20</v>
      </c>
      <c r="G43" s="0" t="n">
        <f aca="false">SEARCH(";",A43,E43)+1</f>
        <v>21</v>
      </c>
      <c r="H43" s="0" t="str">
        <f aca="false">MID(A43,G43,10)</f>
        <v>4</v>
      </c>
      <c r="I43" s="0" t="str">
        <f aca="false">B43&amp;IF(D43="C"," varchar2(",IF(D43="D"," date",IF(D43="N"," number(","")))&amp;IF(D43&lt;&gt;"D",F43,"")&amp;IF(D43="N",","&amp;H43,"")&amp;IF(D43="D",",","),")</f>
        <v>NSEX number(20,4),</v>
      </c>
      <c r="J43" s="0" t="str">
        <f aca="false">B43&amp;" &lt;&lt; "&amp;B43</f>
        <v>NSEX &lt;&lt; NSEX</v>
      </c>
      <c r="K43" s="0" t="str">
        <f aca="false">B43&amp;" &gt;&gt; "&amp;B43</f>
        <v>NSEX &gt;&gt; NSEX</v>
      </c>
    </row>
    <row r="44" customFormat="false" ht="12.75" hidden="false" customHeight="false" outlineLevel="0" collapsed="false">
      <c r="A44" s="0" t="s">
        <v>52</v>
      </c>
      <c r="B44" s="0" t="str">
        <f aca="false">MID(A44,SEARCH("=",A44,1)+2,SEARCH(";",A44,1)-SEARCH("=",A44,1)-2)</f>
        <v>SPENSN_NBR</v>
      </c>
      <c r="C44" s="0" t="n">
        <f aca="false">SEARCH(";",A44,1)+1</f>
        <v>22</v>
      </c>
      <c r="D44" s="0" t="str">
        <f aca="false">MID(A44,C44,1)</f>
        <v>C</v>
      </c>
      <c r="E44" s="0" t="n">
        <f aca="false">SEARCH(";",A44,C44)+1</f>
        <v>24</v>
      </c>
      <c r="F44" s="0" t="str">
        <f aca="false">MID(A44,E44,SEARCH(";",A44,E44)-E44)</f>
        <v>160</v>
      </c>
      <c r="G44" s="0" t="n">
        <f aca="false">SEARCH(";",A44,E44)+1</f>
        <v>28</v>
      </c>
      <c r="H44" s="0" t="str">
        <f aca="false">MID(A44,G44,10)</f>
        <v>0</v>
      </c>
      <c r="I44" s="0" t="str">
        <f aca="false">B44&amp;IF(D44="C"," varchar2(",IF(D44="D"," date",IF(D44="N"," number(","")))&amp;IF(D44&lt;&gt;"D",F44,"")&amp;IF(D44="N",","&amp;H44,"")&amp;IF(D44="D",",","),")</f>
        <v>SPENSN_NBR varchar2(160),</v>
      </c>
      <c r="J44" s="0" t="str">
        <f aca="false">B44&amp;" &lt;&lt; "&amp;B44</f>
        <v>SPENSN_NBR &lt;&lt; SPENSN_NBR</v>
      </c>
      <c r="K44" s="0" t="str">
        <f aca="false">B44&amp;" &gt;&gt; "&amp;B44</f>
        <v>SPENSN_NBR &gt;&gt; SPENSN_NBR</v>
      </c>
    </row>
    <row r="45" customFormat="false" ht="12.75" hidden="false" customHeight="false" outlineLevel="0" collapsed="false">
      <c r="A45" s="0" t="s">
        <v>53</v>
      </c>
      <c r="B45" s="0" t="str">
        <f aca="false">MID(A45,SEARCH("=",A45,1)+2,SEARCH(";",A45,1)-SEARCH("=",A45,1)-2)</f>
        <v>SPASS_TYPE</v>
      </c>
      <c r="C45" s="0" t="n">
        <f aca="false">SEARCH(";",A45,1)+1</f>
        <v>22</v>
      </c>
      <c r="D45" s="0" t="str">
        <f aca="false">MID(A45,C45,1)</f>
        <v>C</v>
      </c>
      <c r="E45" s="0" t="n">
        <f aca="false">SEARCH(";",A45,C45)+1</f>
        <v>24</v>
      </c>
      <c r="F45" s="0" t="str">
        <f aca="false">MID(A45,E45,SEARCH(";",A45,E45)-E45)</f>
        <v>20</v>
      </c>
      <c r="G45" s="0" t="n">
        <f aca="false">SEARCH(";",A45,E45)+1</f>
        <v>27</v>
      </c>
      <c r="H45" s="0" t="str">
        <f aca="false">MID(A45,G45,10)</f>
        <v>0</v>
      </c>
      <c r="I45" s="0" t="str">
        <f aca="false">B45&amp;IF(D45="C"," varchar2(",IF(D45="D"," date",IF(D45="N"," number(","")))&amp;IF(D45&lt;&gt;"D",F45,"")&amp;IF(D45="N",","&amp;H45,"")&amp;IF(D45="D",",","),")</f>
        <v>SPASS_TYPE varchar2(20),</v>
      </c>
      <c r="J45" s="0" t="str">
        <f aca="false">B45&amp;" &lt;&lt; "&amp;B45</f>
        <v>SPASS_TYPE &lt;&lt; SPASS_TYPE</v>
      </c>
      <c r="K45" s="0" t="str">
        <f aca="false">B45&amp;" &gt;&gt; "&amp;B45</f>
        <v>SPASS_TYPE &gt;&gt; SPASS_TYPE</v>
      </c>
    </row>
    <row r="46" customFormat="false" ht="12.75" hidden="false" customHeight="false" outlineLevel="0" collapsed="false">
      <c r="A46" s="0" t="s">
        <v>54</v>
      </c>
      <c r="B46" s="0" t="str">
        <f aca="false">MID(A46,SEARCH("=",A46,1)+2,SEARCH(";",A46,1)-SEARCH("=",A46,1)-2)</f>
        <v>GEOGR_HIER</v>
      </c>
      <c r="C46" s="0" t="n">
        <f aca="false">SEARCH(";",A46,1)+1</f>
        <v>22</v>
      </c>
      <c r="D46" s="0" t="str">
        <f aca="false">MID(A46,C46,1)</f>
        <v>C</v>
      </c>
      <c r="E46" s="0" t="n">
        <f aca="false">SEARCH(";",A46,C46)+1</f>
        <v>24</v>
      </c>
      <c r="F46" s="0" t="str">
        <f aca="false">MID(A46,E46,SEARCH(";",A46,E46)-E46)</f>
        <v>254</v>
      </c>
      <c r="G46" s="0" t="n">
        <f aca="false">SEARCH(";",A46,E46)+1</f>
        <v>28</v>
      </c>
      <c r="H46" s="0" t="str">
        <f aca="false">MID(A46,G46,10)</f>
        <v>0</v>
      </c>
      <c r="I46" s="0" t="str">
        <f aca="false">B46&amp;IF(D46="C"," varchar2(",IF(D46="D"," date",IF(D46="N"," number(","")))&amp;IF(D46&lt;&gt;"D",F46,"")&amp;IF(D46="N",","&amp;H46,"")&amp;IF(D46="D",",","),")</f>
        <v>GEOGR_HIER varchar2(254),</v>
      </c>
      <c r="J46" s="0" t="str">
        <f aca="false">B46&amp;" &lt;&lt; "&amp;B46</f>
        <v>GEOGR_HIER &lt;&lt; GEOGR_HIER</v>
      </c>
      <c r="K46" s="0" t="str">
        <f aca="false">B46&amp;" &gt;&gt; "&amp;B46</f>
        <v>GEOGR_HIER &gt;&gt; GEOGR_HIER</v>
      </c>
    </row>
    <row r="47" customFormat="false" ht="12.75" hidden="false" customHeight="false" outlineLevel="0" collapsed="false">
      <c r="A47" s="0" t="s">
        <v>55</v>
      </c>
      <c r="B47" s="0" t="str">
        <f aca="false">MID(A47,SEARCH("=",A47,1)+2,SEARCH(";",A47,1)-SEARCH("=",A47,1)-2)</f>
        <v>EMPST_F</v>
      </c>
      <c r="C47" s="0" t="n">
        <f aca="false">SEARCH(";",A47,1)+1</f>
        <v>19</v>
      </c>
      <c r="D47" s="0" t="str">
        <f aca="false">MID(A47,C47,1)</f>
        <v>C</v>
      </c>
      <c r="E47" s="0" t="n">
        <f aca="false">SEARCH(";",A47,C47)+1</f>
        <v>21</v>
      </c>
      <c r="F47" s="0" t="str">
        <f aca="false">MID(A47,E47,SEARCH(";",A47,E47)-E47)</f>
        <v>40</v>
      </c>
      <c r="G47" s="0" t="n">
        <f aca="false">SEARCH(";",A47,E47)+1</f>
        <v>24</v>
      </c>
      <c r="H47" s="0" t="str">
        <f aca="false">MID(A47,G47,10)</f>
        <v>0</v>
      </c>
      <c r="I47" s="0" t="str">
        <f aca="false">B47&amp;IF(D47="C"," varchar2(",IF(D47="D"," date",IF(D47="N"," number(","")))&amp;IF(D47&lt;&gt;"D",F47,"")&amp;IF(D47="N",","&amp;H47,"")&amp;IF(D47="D",",","),")</f>
        <v>EMPST_F varchar2(40),</v>
      </c>
      <c r="J47" s="0" t="str">
        <f aca="false">B47&amp;" &lt;&lt; "&amp;B47</f>
        <v>EMPST_F &lt;&lt; EMPST_F</v>
      </c>
      <c r="K47" s="0" t="str">
        <f aca="false">B47&amp;" &gt;&gt; "&amp;B47</f>
        <v>EMPST_F &gt;&gt; EMPST_F</v>
      </c>
    </row>
    <row r="48" customFormat="false" ht="12.75" hidden="false" customHeight="false" outlineLevel="0" collapsed="false">
      <c r="A48" s="0" t="s">
        <v>56</v>
      </c>
      <c r="B48" s="0" t="str">
        <f aca="false">MID(A48,SEARCH("=",A48,1)+2,SEARCH(";",A48,1)-SEARCH("=",A48,1)-2)</f>
        <v>EMPST_T</v>
      </c>
      <c r="C48" s="0" t="n">
        <f aca="false">SEARCH(";",A48,1)+1</f>
        <v>19</v>
      </c>
      <c r="D48" s="0" t="str">
        <f aca="false">MID(A48,C48,1)</f>
        <v>C</v>
      </c>
      <c r="E48" s="0" t="n">
        <f aca="false">SEARCH(";",A48,C48)+1</f>
        <v>21</v>
      </c>
      <c r="F48" s="0" t="str">
        <f aca="false">MID(A48,E48,SEARCH(";",A48,E48)-E48)</f>
        <v>40</v>
      </c>
      <c r="G48" s="0" t="n">
        <f aca="false">SEARCH(";",A48,E48)+1</f>
        <v>24</v>
      </c>
      <c r="H48" s="0" t="str">
        <f aca="false">MID(A48,G48,10)</f>
        <v>0</v>
      </c>
      <c r="I48" s="0" t="str">
        <f aca="false">B48&amp;IF(D48="C"," varchar2(",IF(D48="D"," date",IF(D48="N"," number(","")))&amp;IF(D48&lt;&gt;"D",F48,"")&amp;IF(D48="N",","&amp;H48,"")&amp;IF(D48="D",",","),")</f>
        <v>EMPST_T varchar2(40),</v>
      </c>
      <c r="J48" s="0" t="str">
        <f aca="false">B48&amp;" &lt;&lt; "&amp;B48</f>
        <v>EMPST_T &lt;&lt; EMPST_T</v>
      </c>
      <c r="K48" s="0" t="str">
        <f aca="false">B48&amp;" &gt;&gt; "&amp;B48</f>
        <v>EMPST_T &gt;&gt; EMPST_T</v>
      </c>
    </row>
    <row r="49" customFormat="false" ht="12.75" hidden="false" customHeight="false" outlineLevel="0" collapsed="false">
      <c r="A49" s="0" t="s">
        <v>57</v>
      </c>
      <c r="B49" s="0" t="str">
        <f aca="false">MID(A49,SEARCH("=",A49,1)+2,SEARCH(";",A49,1)-SEARCH("=",A49,1)-2)</f>
        <v>PROPFORM</v>
      </c>
      <c r="C49" s="0" t="n">
        <f aca="false">SEARCH(";",A49,1)+1</f>
        <v>20</v>
      </c>
      <c r="D49" s="0" t="str">
        <f aca="false">MID(A49,C49,1)</f>
        <v>C</v>
      </c>
      <c r="E49" s="0" t="n">
        <f aca="false">SEARCH(";",A49,C49)+1</f>
        <v>22</v>
      </c>
      <c r="F49" s="0" t="str">
        <f aca="false">MID(A49,E49,SEARCH(";",A49,E49)-E49)</f>
        <v>20</v>
      </c>
      <c r="G49" s="0" t="n">
        <f aca="false">SEARCH(";",A49,E49)+1</f>
        <v>25</v>
      </c>
      <c r="H49" s="0" t="str">
        <f aca="false">MID(A49,G49,10)</f>
        <v>0</v>
      </c>
      <c r="I49" s="0" t="str">
        <f aca="false">B49&amp;IF(D49="C"," varchar2(",IF(D49="D"," date",IF(D49="N"," number(","")))&amp;IF(D49&lt;&gt;"D",F49,"")&amp;IF(D49="N",","&amp;H49,"")&amp;IF(D49="D",",","),")</f>
        <v>PROPFORM varchar2(20),</v>
      </c>
      <c r="J49" s="0" t="str">
        <f aca="false">B49&amp;" &lt;&lt; "&amp;B49</f>
        <v>PROPFORM &lt;&lt; PROPFORM</v>
      </c>
      <c r="K49" s="0" t="str">
        <f aca="false">B49&amp;" &gt;&gt; "&amp;B49</f>
        <v>PROPFORM &gt;&gt; PROPFORM</v>
      </c>
    </row>
    <row r="50" customFormat="false" ht="12.75" hidden="false" customHeight="false" outlineLevel="0" collapsed="false">
      <c r="A50" s="0" t="s">
        <v>58</v>
      </c>
      <c r="B50" s="0" t="str">
        <f aca="false">MID(A50,SEARCH("=",A50,1)+2,SEARCH(";",A50,1)-SEARCH("=",A50,1)-2)</f>
        <v>SREASON</v>
      </c>
      <c r="C50" s="0" t="n">
        <f aca="false">SEARCH(";",A50,1)+1</f>
        <v>19</v>
      </c>
      <c r="D50" s="0" t="str">
        <f aca="false">MID(A50,C50,1)</f>
        <v>C</v>
      </c>
      <c r="E50" s="0" t="n">
        <f aca="false">SEARCH(";",A50,C50)+1</f>
        <v>21</v>
      </c>
      <c r="F50" s="0" t="str">
        <f aca="false">MID(A50,E50,SEARCH(";",A50,E50)-E50)</f>
        <v>20</v>
      </c>
      <c r="G50" s="0" t="n">
        <f aca="false">SEARCH(";",A50,E50)+1</f>
        <v>24</v>
      </c>
      <c r="H50" s="0" t="str">
        <f aca="false">MID(A50,G50,10)</f>
        <v>0</v>
      </c>
      <c r="I50" s="0" t="str">
        <f aca="false">B50&amp;IF(D50="C"," varchar2(",IF(D50="D"," date",IF(D50="N"," number(","")))&amp;IF(D50&lt;&gt;"D",F50,"")&amp;IF(D50="N",","&amp;H50,"")&amp;IF(D50="D",",","),")</f>
        <v>SREASON varchar2(20),</v>
      </c>
      <c r="J50" s="0" t="str">
        <f aca="false">B50&amp;" &lt;&lt; "&amp;B50</f>
        <v>SREASON &lt;&lt; SREASON</v>
      </c>
      <c r="K50" s="0" t="str">
        <f aca="false">B50&amp;" &gt;&gt; "&amp;B50</f>
        <v>SREASON &gt;&gt; SREASON</v>
      </c>
    </row>
    <row r="51" customFormat="false" ht="12.75" hidden="false" customHeight="false" outlineLevel="0" collapsed="false">
      <c r="A51" s="0" t="s">
        <v>59</v>
      </c>
      <c r="B51" s="0" t="str">
        <f aca="false">MID(A51,SEARCH("=",A51,1)+2,SEARCH(";",A51,1)-SEARCH("=",A51,1)-2)</f>
        <v>NRESIDENT</v>
      </c>
      <c r="C51" s="0" t="n">
        <f aca="false">SEARCH(";",A51,1)+1</f>
        <v>21</v>
      </c>
      <c r="D51" s="0" t="str">
        <f aca="false">MID(A51,C51,1)</f>
        <v>N</v>
      </c>
      <c r="E51" s="0" t="n">
        <f aca="false">SEARCH(";",A51,C51)+1</f>
        <v>23</v>
      </c>
      <c r="F51" s="0" t="str">
        <f aca="false">MID(A51,E51,SEARCH(";",A51,E51)-E51)</f>
        <v>20</v>
      </c>
      <c r="G51" s="0" t="n">
        <f aca="false">SEARCH(";",A51,E51)+1</f>
        <v>26</v>
      </c>
      <c r="H51" s="0" t="str">
        <f aca="false">MID(A51,G51,10)</f>
        <v>4</v>
      </c>
      <c r="I51" s="0" t="str">
        <f aca="false">B51&amp;IF(D51="C"," varchar2(",IF(D51="D"," date",IF(D51="N"," number(","")))&amp;IF(D51&lt;&gt;"D",F51,"")&amp;IF(D51="N",","&amp;H51,"")&amp;IF(D51="D",",","),")</f>
        <v>NRESIDENT number(20,4),</v>
      </c>
      <c r="J51" s="0" t="str">
        <f aca="false">B51&amp;" &lt;&lt; "&amp;B51</f>
        <v>NRESIDENT &lt;&lt; NRESIDENT</v>
      </c>
      <c r="K51" s="0" t="str">
        <f aca="false">B51&amp;" &gt;&gt; "&amp;B51</f>
        <v>NRESIDENT &gt;&gt; NRESIDEN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28"/>
  </cols>
  <sheetData>
    <row r="1" customFormat="false" ht="12.75" hidden="false" customHeight="false" outlineLevel="0" collapsed="false">
      <c r="A1" s="0" t="s">
        <v>60</v>
      </c>
    </row>
    <row r="2" customFormat="false" ht="12.75" hidden="false" customHeight="false" outlineLevel="0" collapsed="false">
      <c r="A2" s="0" t="s">
        <v>61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4:55:54Z</dcterms:created>
  <dc:creator>ivc</dc:creator>
  <dc:description/>
  <dc:language>en-US</dc:language>
  <cp:lastModifiedBy>ИВЦ</cp:lastModifiedBy>
  <dcterms:modified xsi:type="dcterms:W3CDTF">2003-07-04T12:14:25Z</dcterms:modified>
  <cp:revision>0</cp:revision>
  <dc:subject/>
  <dc:title/>
</cp:coreProperties>
</file>